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"/>
  </bookViews>
  <sheets>
    <sheet name="Intro" sheetId="1" state="visible" r:id="rId2"/>
    <sheet name="Commercial Total Area" sheetId="2" state="visible" r:id="rId3"/>
    <sheet name="Res House Count" sheetId="3" state="visible" r:id="rId4"/>
    <sheet name="Wts-VintCZ" sheetId="4" state="visible" r:id="rId5"/>
    <sheet name="Wts-PGE-VintCZ" sheetId="5" state="visible" r:id="rId6"/>
    <sheet name="Wts-SCE-VintCZ" sheetId="6" state="visible" r:id="rId7"/>
    <sheet name="Wts-SDGE-VintCZ" sheetId="7" state="visible" r:id="rId8"/>
    <sheet name="Wts-SCG-VintCZ" sheetId="8" state="visible" r:id="rId9"/>
  </sheets>
  <definedNames>
    <definedName function="false" hidden="false" name="NumCSV" vbProcedure="false">#REF!</definedName>
    <definedName function="false" hidden="false" name="Status" vbProcedure="false">#REF!</definedName>
    <definedName function="false" hidden="false" name="TableInd" vbProcedure="false">#REF!</definedName>
    <definedName function="false" hidden="false" name="TableRes" vbProcedure="false">#REF!</definedName>
    <definedName function="false" hidden="false" name="TabNames" vbProcedure="false">#REF!</definedName>
    <definedName function="false" hidden="false" name="The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7" uniqueCount="139">
  <si>
    <t xml:space="preserve">This spreadsheet documents the building weights used in the DEER2008 database.  It is extracted from the larger "DEER2008 Database Definition - v2.XLS".</t>
  </si>
  <si>
    <t xml:space="preserve">The weights are primarily used to create the "existing" vintage based on the fraction of building area for each of the 5 building ages defined for DEER.</t>
  </si>
  <si>
    <t xml:space="preserve">Tab</t>
  </si>
  <si>
    <t xml:space="preserve">Description</t>
  </si>
  <si>
    <t xml:space="preserve">Commercial Total Area</t>
  </si>
  <si>
    <t xml:space="preserve">Lists the total building area by climate zone, building type and building vintage.  These data are the basis for all commercial building weights.</t>
  </si>
  <si>
    <t xml:space="preserve">Res House Count</t>
  </si>
  <si>
    <t xml:space="preserve">Lists the total number of residences by building type, climate zone and building vintage.  These data are the basis of the residential building weights.</t>
  </si>
  <si>
    <t xml:space="preserve">Wts-VintCZ</t>
  </si>
  <si>
    <t xml:space="preserve">weights used to create Existing Vintage results for a Climate Zone, look-up by Vintage &amp; Bldg Type</t>
  </si>
  <si>
    <t xml:space="preserve">Wts-PGE-VintCZ</t>
  </si>
  <si>
    <t xml:space="preserve">weights used to create Existing Vintage results for PG&amp;E territory, look-up by Climate Zone, Vintage, Bldg Type</t>
  </si>
  <si>
    <t xml:space="preserve">Wts-SCE-VintCZ</t>
  </si>
  <si>
    <t xml:space="preserve">weights used to create Existing Vintage results for SCE territory, look-up by Climate Zone, Vintage, Bldg Type</t>
  </si>
  <si>
    <t xml:space="preserve">Wts-SDGE-VintCZ</t>
  </si>
  <si>
    <t xml:space="preserve">weights used to create Existing Vintage results for SDG&amp;E territory, look-up by Climate Zone, Vintage, Bldg Type</t>
  </si>
  <si>
    <t xml:space="preserve">Wts-SCG-VintCZ</t>
  </si>
  <si>
    <t xml:space="preserve">weights used to create Existing Vintage results for SCG territory, look-up by Climate Zone, Vintage, Bldg Type</t>
  </si>
  <si>
    <t xml:space="preserve">Floor Space by Building, Vintage, and Climate Zone, Source: CEC Forecast Database 8/21/07</t>
  </si>
  <si>
    <t xml:space="preserve">Units:  Millions of Square Feet</t>
  </si>
  <si>
    <t xml:space="preserve">CA</t>
  </si>
  <si>
    <t xml:space="preserve">PG&amp;E</t>
  </si>
  <si>
    <t xml:space="preserve">SCE</t>
  </si>
  <si>
    <t xml:space="preserve">SDG&amp;E</t>
  </si>
  <si>
    <t xml:space="preserve">SCG</t>
  </si>
  <si>
    <t xml:space="preserve">Other</t>
  </si>
  <si>
    <t xml:space="preserve">T24CZ</t>
  </si>
  <si>
    <t xml:space="preserve">VINT</t>
  </si>
  <si>
    <t xml:space="preserve">SOFF</t>
  </si>
  <si>
    <t xml:space="preserve">REST</t>
  </si>
  <si>
    <t xml:space="preserve">RETL</t>
  </si>
  <si>
    <t xml:space="preserve">FOOD</t>
  </si>
  <si>
    <t xml:space="preserve">WHSN</t>
  </si>
  <si>
    <t xml:space="preserve">WHSR</t>
  </si>
  <si>
    <t xml:space="preserve">SCHL</t>
  </si>
  <si>
    <t xml:space="preserve">UNIV</t>
  </si>
  <si>
    <t xml:space="preserve">HOSP</t>
  </si>
  <si>
    <t xml:space="preserve">HOTL</t>
  </si>
  <si>
    <t xml:space="preserve">MISC</t>
  </si>
  <si>
    <t xml:space="preserve">LOFF</t>
  </si>
  <si>
    <t xml:space="preserve">Before 1978</t>
  </si>
  <si>
    <t xml:space="preserve">1978 - 1992</t>
  </si>
  <si>
    <t xml:space="preserve">1993 - 2001</t>
  </si>
  <si>
    <t xml:space="preserve">2002 - 2005</t>
  </si>
  <si>
    <t xml:space="preserve">2005-2007</t>
  </si>
  <si>
    <t xml:space="preserve">Total for Existing Vintages by CZ</t>
  </si>
  <si>
    <t xml:space="preserve">CZ</t>
  </si>
  <si>
    <t xml:space="preserve">Vintage</t>
  </si>
  <si>
    <t xml:space="preserve">Existing</t>
  </si>
  <si>
    <t xml:space="preserve">All</t>
  </si>
  <si>
    <t xml:space="preserve">New</t>
  </si>
  <si>
    <t xml:space="preserve">all</t>
  </si>
  <si>
    <t xml:space="preserve">Homes by Building, Vintage, and Utility Climate Zone, Source: RASS, KEMA Estimates 2002-2007</t>
  </si>
  <si>
    <t xml:space="preserve">Units:  Homes</t>
  </si>
  <si>
    <t xml:space="preserve">T24 CZ</t>
  </si>
  <si>
    <t xml:space="preserve">SF - H/C</t>
  </si>
  <si>
    <t xml:space="preserve">SF - H</t>
  </si>
  <si>
    <t xml:space="preserve">MF - H/C</t>
  </si>
  <si>
    <t xml:space="preserve">MF - H</t>
  </si>
  <si>
    <t xml:space="preserve">MH - H/C</t>
  </si>
  <si>
    <t xml:space="preserve">SFC</t>
  </si>
  <si>
    <t xml:space="preserve">SFH</t>
  </si>
  <si>
    <t xml:space="preserve">MFC</t>
  </si>
  <si>
    <t xml:space="preserve">MFH</t>
  </si>
  <si>
    <t xml:space="preserve">MHC</t>
  </si>
  <si>
    <t xml:space="preserve">MHH</t>
  </si>
  <si>
    <t xml:space="preserve">Commercial Building Weights</t>
  </si>
  <si>
    <t xml:space="preserve"> = cell range that is being weighted and sums to 1.0</t>
  </si>
  <si>
    <t xml:space="preserve">Vintage Weights by Climate Zone and Building Type</t>
  </si>
  <si>
    <t xml:space="preserve">California - wide</t>
  </si>
  <si>
    <t xml:space="preserve">Offset Col</t>
  </si>
  <si>
    <t xml:space="preserve">Column =&gt;</t>
  </si>
  <si>
    <t xml:space="preserve">Vintage
Row</t>
  </si>
  <si>
    <t xml:space="preserve">Summed
Vintage
Row</t>
  </si>
  <si>
    <t xml:space="preserve">Climate</t>
  </si>
  <si>
    <t xml:space="preserve">Assembly</t>
  </si>
  <si>
    <t xml:space="preserve">Education - Primary School</t>
  </si>
  <si>
    <t xml:space="preserve">Education - Secondary School</t>
  </si>
  <si>
    <t xml:space="preserve">Education - Community College</t>
  </si>
  <si>
    <t xml:space="preserve">Education - University</t>
  </si>
  <si>
    <t xml:space="preserve">Education - Relocatable Classroom</t>
  </si>
  <si>
    <t xml:space="preserve">Grocery</t>
  </si>
  <si>
    <t xml:space="preserve">Health/Medical - Hospital</t>
  </si>
  <si>
    <t xml:space="preserve">Health/Medical - Nursing Home</t>
  </si>
  <si>
    <t xml:space="preserve">Lodging - Hotel</t>
  </si>
  <si>
    <t xml:space="preserve">Lodging - Motel</t>
  </si>
  <si>
    <t xml:space="preserve">Manufacturing - Bio/Tech</t>
  </si>
  <si>
    <t xml:space="preserve">Manufacturing - Light Industrial</t>
  </si>
  <si>
    <t xml:space="preserve">Office - Large</t>
  </si>
  <si>
    <t xml:space="preserve">Office - Small</t>
  </si>
  <si>
    <t xml:space="preserve">Restaurant - Sit-Down</t>
  </si>
  <si>
    <t xml:space="preserve">Restaurant - Fast-Food</t>
  </si>
  <si>
    <t xml:space="preserve">Retail - Multistory Large</t>
  </si>
  <si>
    <t xml:space="preserve">Retail - Single-Story Large</t>
  </si>
  <si>
    <t xml:space="preserve">Retail - Small</t>
  </si>
  <si>
    <t xml:space="preserve">Storage - Conditioned</t>
  </si>
  <si>
    <t xml:space="preserve">Storage - Unconditioned</t>
  </si>
  <si>
    <t xml:space="preserve">Warehouse - Refrigerated</t>
  </si>
  <si>
    <t xml:space="preserve">Single Family - Htg&amp;Clg</t>
  </si>
  <si>
    <t xml:space="preserve">Single Family - Htg Only</t>
  </si>
  <si>
    <t xml:space="preserve">Multi Family - Htg&amp;Clg</t>
  </si>
  <si>
    <t xml:space="preserve">Multi Family - Htg Only</t>
  </si>
  <si>
    <t xml:space="preserve">Mobile Home - Htg&amp;Clg</t>
  </si>
  <si>
    <t xml:space="preserve">Mobile Home - Htg Only</t>
  </si>
  <si>
    <t xml:space="preserve">Mobile Home Vintages</t>
  </si>
  <si>
    <t xml:space="preserve">CZ01</t>
  </si>
  <si>
    <t xml:space="preserve">75</t>
  </si>
  <si>
    <t xml:space="preserve">Before 1976</t>
  </si>
  <si>
    <t xml:space="preserve">85</t>
  </si>
  <si>
    <t xml:space="preserve">1976 - 1994</t>
  </si>
  <si>
    <t xml:space="preserve">96</t>
  </si>
  <si>
    <t xml:space="preserve">00</t>
  </si>
  <si>
    <t xml:space="preserve">1995 - 2005</t>
  </si>
  <si>
    <t xml:space="preserve">03</t>
  </si>
  <si>
    <t xml:space="preserve">06</t>
  </si>
  <si>
    <t xml:space="preserve">After 2005</t>
  </si>
  <si>
    <t xml:space="preserve">05</t>
  </si>
  <si>
    <t xml:space="preserve">CZ02</t>
  </si>
  <si>
    <t xml:space="preserve">CZ03</t>
  </si>
  <si>
    <t xml:space="preserve">CZ04</t>
  </si>
  <si>
    <t xml:space="preserve">CZ05</t>
  </si>
  <si>
    <t xml:space="preserve">CZ06</t>
  </si>
  <si>
    <t xml:space="preserve">CZ07</t>
  </si>
  <si>
    <t xml:space="preserve">CZ08</t>
  </si>
  <si>
    <t xml:space="preserve">CZ09</t>
  </si>
  <si>
    <t xml:space="preserve">CZ10</t>
  </si>
  <si>
    <t xml:space="preserve">CZ11</t>
  </si>
  <si>
    <t xml:space="preserve">CZ12</t>
  </si>
  <si>
    <t xml:space="preserve">CZ13</t>
  </si>
  <si>
    <t xml:space="preserve">CZ14</t>
  </si>
  <si>
    <t xml:space="preserve">CZ15</t>
  </si>
  <si>
    <t xml:space="preserve">CZ16</t>
  </si>
  <si>
    <t xml:space="preserve">IOU Weights by Climate Zone &amp; Vintage</t>
  </si>
  <si>
    <t xml:space="preserve">IOU Specific: PG&amp;E</t>
  </si>
  <si>
    <t xml:space="preserve">Res Offset Column:</t>
  </si>
  <si>
    <t xml:space="preserve">Summed
Vintage
&amp; CZ
Row</t>
  </si>
  <si>
    <t xml:space="preserve">IOU Specific: SCE</t>
  </si>
  <si>
    <t xml:space="preserve">IOU Specific: SDG&amp;E</t>
  </si>
  <si>
    <t xml:space="preserve">IOU Specific: SC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0"/>
    <numFmt numFmtId="168" formatCode="#,##0"/>
    <numFmt numFmtId="169" formatCode="0"/>
    <numFmt numFmtId="170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color rgb="FFC0C0C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0"/>
    </font>
    <font>
      <b val="true"/>
      <sz val="9"/>
      <color rgb="FFFF0000"/>
      <name val="Arial"/>
      <family val="2"/>
    </font>
    <font>
      <b val="true"/>
      <sz val="14"/>
      <name val="Arial"/>
      <family val="2"/>
    </font>
    <font>
      <sz val="14"/>
      <name val="Arial"/>
      <family val="0"/>
    </font>
    <font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b val="1"/>
        <i val="0"/>
        <color rgb="FFFF0000"/>
      </font>
    </dxf>
    <dxf>
      <font>
        <name val="Arial"/>
        <family val="0"/>
        <color rgb="FFC0C0C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7.66"/>
    <col collapsed="false" customWidth="true" hidden="false" outlineLevel="0" max="3" min="3" style="0" width="109.55"/>
    <col collapsed="false" customWidth="true" hidden="false" outlineLevel="0" max="4" min="4" style="0" width="25.32"/>
  </cols>
  <sheetData>
    <row r="3" customFormat="false" ht="13.2" hidden="false" customHeight="false" outlineLevel="0" collapsed="false">
      <c r="B3" s="0" t="s">
        <v>0</v>
      </c>
    </row>
    <row r="4" customFormat="false" ht="13.2" hidden="false" customHeight="false" outlineLevel="0" collapsed="false">
      <c r="B4" s="0" t="s">
        <v>1</v>
      </c>
    </row>
    <row r="6" customFormat="false" ht="13.8" hidden="false" customHeight="false" outlineLevel="0" collapsed="false">
      <c r="B6" s="1" t="s">
        <v>2</v>
      </c>
      <c r="C6" s="1" t="s">
        <v>3</v>
      </c>
    </row>
    <row r="7" customFormat="false" ht="13.2" hidden="false" customHeight="false" outlineLevel="0" collapsed="false">
      <c r="B7" s="0" t="s">
        <v>4</v>
      </c>
      <c r="C7" s="0" t="s">
        <v>5</v>
      </c>
    </row>
    <row r="8" customFormat="false" ht="13.2" hidden="false" customHeight="false" outlineLevel="0" collapsed="false">
      <c r="B8" s="0" t="s">
        <v>6</v>
      </c>
      <c r="C8" s="0" t="s">
        <v>7</v>
      </c>
    </row>
    <row r="9" customFormat="false" ht="13.2" hidden="false" customHeight="false" outlineLevel="0" collapsed="false">
      <c r="B9" s="0" t="s">
        <v>8</v>
      </c>
      <c r="C9" s="0" t="s">
        <v>9</v>
      </c>
    </row>
    <row r="10" customFormat="false" ht="13.2" hidden="false" customHeight="false" outlineLevel="0" collapsed="false">
      <c r="B10" s="0" t="s">
        <v>10</v>
      </c>
      <c r="C10" s="0" t="s">
        <v>11</v>
      </c>
    </row>
    <row r="11" customFormat="false" ht="13.2" hidden="false" customHeight="false" outlineLevel="0" collapsed="false">
      <c r="B11" s="0" t="s">
        <v>12</v>
      </c>
      <c r="C11" s="0" t="s">
        <v>13</v>
      </c>
    </row>
    <row r="12" customFormat="false" ht="13.2" hidden="false" customHeight="false" outlineLevel="0" collapsed="false">
      <c r="B12" s="0" t="s">
        <v>14</v>
      </c>
      <c r="C12" s="0" t="s">
        <v>15</v>
      </c>
    </row>
    <row r="13" customFormat="false" ht="13.2" hidden="false" customHeight="false" outlineLevel="0" collapsed="false">
      <c r="B13" s="0" t="s">
        <v>16</v>
      </c>
      <c r="C13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6" activeCellId="0" sqref="D6"/>
    </sheetView>
  </sheetViews>
  <sheetFormatPr defaultColWidth="9.0546875" defaultRowHeight="13.2" zeroHeight="false" outlineLevelRow="0" outlineLevelCol="0"/>
  <cols>
    <col collapsed="false" customWidth="true" hidden="false" outlineLevel="0" max="2" min="2" style="2" width="7.88"/>
    <col collapsed="false" customWidth="true" hidden="false" outlineLevel="0" max="3" min="3" style="2" width="10.55"/>
    <col collapsed="false" customWidth="true" hidden="false" outlineLevel="0" max="17" min="4" style="0" width="9.33"/>
    <col collapsed="false" customWidth="true" hidden="false" outlineLevel="0" max="18" min="18" style="0" width="11.66"/>
    <col collapsed="false" customWidth="true" hidden="false" outlineLevel="0" max="23" min="19" style="0" width="9.33"/>
    <col collapsed="false" customWidth="true" hidden="false" outlineLevel="0" max="33" min="33" style="0" width="11.43"/>
    <col collapsed="false" customWidth="true" hidden="false" outlineLevel="0" max="48" min="48" style="0" width="11.66"/>
    <col collapsed="false" customWidth="true" hidden="false" outlineLevel="0" max="63" min="63" style="0" width="11.99"/>
  </cols>
  <sheetData>
    <row r="1" customFormat="false" ht="13.2" hidden="false" customHeight="false" outlineLevel="0" collapsed="false">
      <c r="B1" s="3" t="s">
        <v>18</v>
      </c>
      <c r="S1" s="0" t="n">
        <f aca="false">COUNTIF(S6:S85,"&gt;0")</f>
        <v>45</v>
      </c>
      <c r="AH1" s="0" t="n">
        <f aca="false">COUNTIF(AH6:AH85,"&gt;0")</f>
        <v>45</v>
      </c>
      <c r="AW1" s="0" t="n">
        <f aca="false">COUNTIF(AW6:AW85,"&gt;0")</f>
        <v>30</v>
      </c>
      <c r="BL1" s="0" t="n">
        <f aca="false">COUNTIF(BL6:BL85,"&gt;0")</f>
        <v>45</v>
      </c>
    </row>
    <row r="2" customFormat="false" ht="13.2" hidden="false" customHeight="false" outlineLevel="0" collapsed="false">
      <c r="B2" s="3" t="s">
        <v>19</v>
      </c>
    </row>
    <row r="3" customFormat="false" ht="13.2" hidden="false" customHeight="false" outlineLevel="0" collapsed="false">
      <c r="B3" s="4" t="n">
        <v>1</v>
      </c>
      <c r="C3" s="5" t="n">
        <f aca="false">+B3+1</f>
        <v>2</v>
      </c>
      <c r="D3" s="6" t="n">
        <f aca="false">+C3+1</f>
        <v>3</v>
      </c>
      <c r="E3" s="6" t="n">
        <f aca="false">+D3+1</f>
        <v>4</v>
      </c>
      <c r="F3" s="6" t="n">
        <f aca="false">+E3+1</f>
        <v>5</v>
      </c>
      <c r="G3" s="6" t="n">
        <f aca="false">+F3+1</f>
        <v>6</v>
      </c>
      <c r="H3" s="6" t="n">
        <f aca="false">+G3+1</f>
        <v>7</v>
      </c>
      <c r="I3" s="6" t="n">
        <f aca="false">+H3+1</f>
        <v>8</v>
      </c>
      <c r="J3" s="6" t="n">
        <f aca="false">+I3+1</f>
        <v>9</v>
      </c>
      <c r="K3" s="6" t="n">
        <f aca="false">+J3+1</f>
        <v>10</v>
      </c>
      <c r="L3" s="6" t="n">
        <f aca="false">+K3+1</f>
        <v>11</v>
      </c>
      <c r="M3" s="6" t="n">
        <f aca="false">+L3+1</f>
        <v>12</v>
      </c>
      <c r="N3" s="6" t="n">
        <f aca="false">+M3+1</f>
        <v>13</v>
      </c>
      <c r="O3" s="6" t="n">
        <f aca="false">+N3+1</f>
        <v>14</v>
      </c>
      <c r="P3" s="6" t="n">
        <f aca="false">+O3+1</f>
        <v>15</v>
      </c>
      <c r="Q3" s="6" t="n">
        <f aca="false">+P3+1</f>
        <v>16</v>
      </c>
      <c r="R3" s="5" t="n">
        <f aca="false">+Q3+1</f>
        <v>17</v>
      </c>
      <c r="S3" s="6" t="n">
        <f aca="false">+R3+1</f>
        <v>18</v>
      </c>
      <c r="T3" s="6" t="n">
        <f aca="false">+S3+1</f>
        <v>19</v>
      </c>
      <c r="U3" s="6" t="n">
        <f aca="false">+T3+1</f>
        <v>20</v>
      </c>
      <c r="V3" s="6" t="n">
        <f aca="false">+U3+1</f>
        <v>21</v>
      </c>
      <c r="W3" s="6" t="n">
        <f aca="false">+V3+1</f>
        <v>22</v>
      </c>
      <c r="X3" s="6" t="n">
        <f aca="false">+W3+1</f>
        <v>23</v>
      </c>
      <c r="Y3" s="6" t="n">
        <f aca="false">+X3+1</f>
        <v>24</v>
      </c>
      <c r="Z3" s="6" t="n">
        <f aca="false">+Y3+1</f>
        <v>25</v>
      </c>
      <c r="AA3" s="6" t="n">
        <f aca="false">+Z3+1</f>
        <v>26</v>
      </c>
      <c r="AB3" s="6" t="n">
        <f aca="false">+AA3+1</f>
        <v>27</v>
      </c>
      <c r="AC3" s="6" t="n">
        <f aca="false">+AB3+1</f>
        <v>28</v>
      </c>
      <c r="AD3" s="6" t="n">
        <f aca="false">+AC3+1</f>
        <v>29</v>
      </c>
      <c r="AE3" s="6" t="n">
        <f aca="false">+AD3+1</f>
        <v>30</v>
      </c>
      <c r="AF3" s="6" t="n">
        <f aca="false">+AE3+1</f>
        <v>31</v>
      </c>
      <c r="AG3" s="5" t="n">
        <f aca="false">+AF3+1</f>
        <v>32</v>
      </c>
      <c r="AH3" s="6" t="n">
        <f aca="false">+AG3+1</f>
        <v>33</v>
      </c>
      <c r="AI3" s="6" t="n">
        <f aca="false">+AH3+1</f>
        <v>34</v>
      </c>
      <c r="AJ3" s="6" t="n">
        <f aca="false">+AI3+1</f>
        <v>35</v>
      </c>
      <c r="AK3" s="6" t="n">
        <f aca="false">+AJ3+1</f>
        <v>36</v>
      </c>
      <c r="AL3" s="6" t="n">
        <f aca="false">+AK3+1</f>
        <v>37</v>
      </c>
      <c r="AM3" s="6" t="n">
        <f aca="false">+AL3+1</f>
        <v>38</v>
      </c>
      <c r="AN3" s="6" t="n">
        <f aca="false">+AM3+1</f>
        <v>39</v>
      </c>
      <c r="AO3" s="6" t="n">
        <f aca="false">+AN3+1</f>
        <v>40</v>
      </c>
      <c r="AP3" s="6" t="n">
        <f aca="false">+AO3+1</f>
        <v>41</v>
      </c>
      <c r="AQ3" s="6" t="n">
        <f aca="false">+AP3+1</f>
        <v>42</v>
      </c>
      <c r="AR3" s="6" t="n">
        <f aca="false">+AQ3+1</f>
        <v>43</v>
      </c>
      <c r="AS3" s="6" t="n">
        <f aca="false">+AR3+1</f>
        <v>44</v>
      </c>
      <c r="AT3" s="6" t="n">
        <f aca="false">+AS3+1</f>
        <v>45</v>
      </c>
      <c r="AU3" s="6" t="n">
        <f aca="false">+AT3+1</f>
        <v>46</v>
      </c>
      <c r="AV3" s="5" t="n">
        <f aca="false">+AU3+1</f>
        <v>47</v>
      </c>
      <c r="AW3" s="6" t="n">
        <f aca="false">+AV3+1</f>
        <v>48</v>
      </c>
      <c r="AX3" s="6" t="n">
        <f aca="false">+AW3+1</f>
        <v>49</v>
      </c>
      <c r="AY3" s="6" t="n">
        <f aca="false">+AX3+1</f>
        <v>50</v>
      </c>
      <c r="AZ3" s="6" t="n">
        <f aca="false">+AY3+1</f>
        <v>51</v>
      </c>
      <c r="BA3" s="6" t="n">
        <f aca="false">+AZ3+1</f>
        <v>52</v>
      </c>
      <c r="BB3" s="6" t="n">
        <f aca="false">+BA3+1</f>
        <v>53</v>
      </c>
      <c r="BC3" s="6" t="n">
        <f aca="false">+BB3+1</f>
        <v>54</v>
      </c>
      <c r="BD3" s="6" t="n">
        <f aca="false">+BC3+1</f>
        <v>55</v>
      </c>
      <c r="BE3" s="6" t="n">
        <f aca="false">+BD3+1</f>
        <v>56</v>
      </c>
      <c r="BF3" s="6" t="n">
        <f aca="false">+BE3+1</f>
        <v>57</v>
      </c>
      <c r="BG3" s="6" t="n">
        <f aca="false">+BF3+1</f>
        <v>58</v>
      </c>
      <c r="BH3" s="6" t="n">
        <f aca="false">+BG3+1</f>
        <v>59</v>
      </c>
      <c r="BI3" s="6" t="n">
        <f aca="false">+BH3+1</f>
        <v>60</v>
      </c>
      <c r="BJ3" s="6" t="n">
        <f aca="false">+BI3+1</f>
        <v>61</v>
      </c>
      <c r="BK3" s="5" t="n">
        <f aca="false">+BJ3+1</f>
        <v>62</v>
      </c>
      <c r="BL3" s="6" t="n">
        <f aca="false">+BK3+1</f>
        <v>63</v>
      </c>
      <c r="BM3" s="6" t="n">
        <f aca="false">+BL3+1</f>
        <v>64</v>
      </c>
      <c r="BN3" s="6" t="n">
        <f aca="false">+BM3+1</f>
        <v>65</v>
      </c>
      <c r="BO3" s="6" t="n">
        <f aca="false">+BN3+1</f>
        <v>66</v>
      </c>
      <c r="BP3" s="6" t="n">
        <f aca="false">+BO3+1</f>
        <v>67</v>
      </c>
      <c r="BQ3" s="6" t="n">
        <f aca="false">+BP3+1</f>
        <v>68</v>
      </c>
      <c r="BR3" s="6" t="n">
        <f aca="false">+BQ3+1</f>
        <v>69</v>
      </c>
      <c r="BS3" s="6" t="n">
        <f aca="false">+BR3+1</f>
        <v>70</v>
      </c>
      <c r="BT3" s="6" t="n">
        <f aca="false">+BS3+1</f>
        <v>71</v>
      </c>
      <c r="BU3" s="6" t="n">
        <f aca="false">+BT3+1</f>
        <v>72</v>
      </c>
      <c r="BV3" s="6" t="n">
        <f aca="false">+BU3+1</f>
        <v>73</v>
      </c>
      <c r="BW3" s="6" t="n">
        <f aca="false">+BV3+1</f>
        <v>74</v>
      </c>
    </row>
    <row r="4" customFormat="false" ht="13.2" hidden="false" customHeight="false" outlineLevel="0" collapsed="false">
      <c r="B4" s="5" t="s">
        <v>20</v>
      </c>
      <c r="D4" s="4" t="n">
        <v>1</v>
      </c>
      <c r="E4" s="6" t="n">
        <f aca="false">+D4+1</f>
        <v>2</v>
      </c>
      <c r="F4" s="6" t="n">
        <f aca="false">+E4+1</f>
        <v>3</v>
      </c>
      <c r="G4" s="6" t="n">
        <f aca="false">+F4+1</f>
        <v>4</v>
      </c>
      <c r="H4" s="6" t="n">
        <f aca="false">+G4+1</f>
        <v>5</v>
      </c>
      <c r="I4" s="6" t="n">
        <f aca="false">+H4+1</f>
        <v>6</v>
      </c>
      <c r="J4" s="6" t="n">
        <f aca="false">+I4+1</f>
        <v>7</v>
      </c>
      <c r="K4" s="6" t="n">
        <f aca="false">+J4+1</f>
        <v>8</v>
      </c>
      <c r="L4" s="6" t="n">
        <f aca="false">+K4+1</f>
        <v>9</v>
      </c>
      <c r="M4" s="6" t="n">
        <f aca="false">+L4+1</f>
        <v>10</v>
      </c>
      <c r="N4" s="6" t="n">
        <f aca="false">+M4+1</f>
        <v>11</v>
      </c>
      <c r="O4" s="6" t="n">
        <f aca="false">+N4+1</f>
        <v>12</v>
      </c>
      <c r="Q4" s="5" t="s">
        <v>21</v>
      </c>
      <c r="S4" s="4" t="n">
        <v>1</v>
      </c>
      <c r="T4" s="6" t="n">
        <f aca="false">+S4+1</f>
        <v>2</v>
      </c>
      <c r="U4" s="6" t="n">
        <f aca="false">+T4+1</f>
        <v>3</v>
      </c>
      <c r="V4" s="6" t="n">
        <f aca="false">+U4+1</f>
        <v>4</v>
      </c>
      <c r="W4" s="6" t="n">
        <f aca="false">+V4+1</f>
        <v>5</v>
      </c>
      <c r="X4" s="6" t="n">
        <f aca="false">+W4+1</f>
        <v>6</v>
      </c>
      <c r="Y4" s="6" t="n">
        <f aca="false">+X4+1</f>
        <v>7</v>
      </c>
      <c r="Z4" s="6" t="n">
        <f aca="false">+Y4+1</f>
        <v>8</v>
      </c>
      <c r="AA4" s="6" t="n">
        <f aca="false">+Z4+1</f>
        <v>9</v>
      </c>
      <c r="AB4" s="6" t="n">
        <f aca="false">+AA4+1</f>
        <v>10</v>
      </c>
      <c r="AC4" s="6" t="n">
        <f aca="false">+AB4+1</f>
        <v>11</v>
      </c>
      <c r="AD4" s="6" t="n">
        <f aca="false">+AC4+1</f>
        <v>12</v>
      </c>
      <c r="AF4" s="5" t="s">
        <v>22</v>
      </c>
      <c r="AH4" s="4" t="n">
        <v>1</v>
      </c>
      <c r="AI4" s="6" t="n">
        <f aca="false">+AH4+1</f>
        <v>2</v>
      </c>
      <c r="AJ4" s="6" t="n">
        <f aca="false">+AI4+1</f>
        <v>3</v>
      </c>
      <c r="AK4" s="6" t="n">
        <f aca="false">+AJ4+1</f>
        <v>4</v>
      </c>
      <c r="AL4" s="6" t="n">
        <f aca="false">+AK4+1</f>
        <v>5</v>
      </c>
      <c r="AM4" s="6" t="n">
        <f aca="false">+AL4+1</f>
        <v>6</v>
      </c>
      <c r="AN4" s="6" t="n">
        <f aca="false">+AM4+1</f>
        <v>7</v>
      </c>
      <c r="AO4" s="6" t="n">
        <f aca="false">+AN4+1</f>
        <v>8</v>
      </c>
      <c r="AP4" s="6" t="n">
        <f aca="false">+AO4+1</f>
        <v>9</v>
      </c>
      <c r="AQ4" s="6" t="n">
        <f aca="false">+AP4+1</f>
        <v>10</v>
      </c>
      <c r="AR4" s="6" t="n">
        <f aca="false">+AQ4+1</f>
        <v>11</v>
      </c>
      <c r="AS4" s="6" t="n">
        <f aca="false">+AR4+1</f>
        <v>12</v>
      </c>
      <c r="AU4" s="5" t="s">
        <v>23</v>
      </c>
      <c r="AV4" s="2"/>
      <c r="AW4" s="4" t="n">
        <v>1</v>
      </c>
      <c r="AX4" s="6" t="n">
        <f aca="false">+AW4+1</f>
        <v>2</v>
      </c>
      <c r="AY4" s="6" t="n">
        <f aca="false">+AX4+1</f>
        <v>3</v>
      </c>
      <c r="AZ4" s="6" t="n">
        <f aca="false">+AY4+1</f>
        <v>4</v>
      </c>
      <c r="BA4" s="6" t="n">
        <f aca="false">+AZ4+1</f>
        <v>5</v>
      </c>
      <c r="BB4" s="6" t="n">
        <f aca="false">+BA4+1</f>
        <v>6</v>
      </c>
      <c r="BC4" s="6" t="n">
        <f aca="false">+BB4+1</f>
        <v>7</v>
      </c>
      <c r="BD4" s="6" t="n">
        <f aca="false">+BC4+1</f>
        <v>8</v>
      </c>
      <c r="BE4" s="6" t="n">
        <f aca="false">+BD4+1</f>
        <v>9</v>
      </c>
      <c r="BF4" s="6" t="n">
        <f aca="false">+BE4+1</f>
        <v>10</v>
      </c>
      <c r="BG4" s="6" t="n">
        <f aca="false">+BF4+1</f>
        <v>11</v>
      </c>
      <c r="BH4" s="6" t="n">
        <f aca="false">+BG4+1</f>
        <v>12</v>
      </c>
      <c r="BJ4" s="5" t="s">
        <v>24</v>
      </c>
      <c r="BK4" s="2"/>
      <c r="BY4" s="2" t="s">
        <v>25</v>
      </c>
      <c r="BZ4" s="2"/>
    </row>
    <row r="5" customFormat="false" ht="13.8" hidden="false" customHeight="false" outlineLevel="0" collapsed="false">
      <c r="B5" s="7" t="s">
        <v>26</v>
      </c>
      <c r="C5" s="7" t="s">
        <v>27</v>
      </c>
      <c r="D5" s="7" t="s">
        <v>28</v>
      </c>
      <c r="E5" s="7" t="s">
        <v>29</v>
      </c>
      <c r="F5" s="7" t="s">
        <v>30</v>
      </c>
      <c r="G5" s="7" t="s">
        <v>31</v>
      </c>
      <c r="H5" s="7" t="s">
        <v>32</v>
      </c>
      <c r="I5" s="7" t="s">
        <v>33</v>
      </c>
      <c r="J5" s="7" t="s">
        <v>34</v>
      </c>
      <c r="K5" s="7" t="s">
        <v>35</v>
      </c>
      <c r="L5" s="7" t="s">
        <v>36</v>
      </c>
      <c r="M5" s="7" t="s">
        <v>37</v>
      </c>
      <c r="N5" s="7" t="s">
        <v>38</v>
      </c>
      <c r="O5" s="7" t="s">
        <v>39</v>
      </c>
      <c r="P5" s="2"/>
      <c r="Q5" s="7" t="s">
        <v>26</v>
      </c>
      <c r="R5" s="7" t="s">
        <v>27</v>
      </c>
      <c r="S5" s="7" t="s">
        <v>28</v>
      </c>
      <c r="T5" s="7" t="s">
        <v>29</v>
      </c>
      <c r="U5" s="7" t="s">
        <v>30</v>
      </c>
      <c r="V5" s="7" t="s">
        <v>31</v>
      </c>
      <c r="W5" s="7" t="s">
        <v>32</v>
      </c>
      <c r="X5" s="7" t="s">
        <v>33</v>
      </c>
      <c r="Y5" s="7" t="s">
        <v>34</v>
      </c>
      <c r="Z5" s="7" t="s">
        <v>35</v>
      </c>
      <c r="AA5" s="7" t="s">
        <v>36</v>
      </c>
      <c r="AB5" s="7" t="s">
        <v>37</v>
      </c>
      <c r="AC5" s="7" t="s">
        <v>38</v>
      </c>
      <c r="AD5" s="7" t="s">
        <v>39</v>
      </c>
      <c r="AF5" s="7" t="s">
        <v>26</v>
      </c>
      <c r="AG5" s="7" t="s">
        <v>27</v>
      </c>
      <c r="AH5" s="7" t="s">
        <v>28</v>
      </c>
      <c r="AI5" s="7" t="s">
        <v>29</v>
      </c>
      <c r="AJ5" s="7" t="s">
        <v>30</v>
      </c>
      <c r="AK5" s="7" t="s">
        <v>31</v>
      </c>
      <c r="AL5" s="7" t="s">
        <v>32</v>
      </c>
      <c r="AM5" s="7" t="s">
        <v>33</v>
      </c>
      <c r="AN5" s="7" t="s">
        <v>34</v>
      </c>
      <c r="AO5" s="7" t="s">
        <v>35</v>
      </c>
      <c r="AP5" s="7" t="s">
        <v>36</v>
      </c>
      <c r="AQ5" s="7" t="s">
        <v>37</v>
      </c>
      <c r="AR5" s="7" t="s">
        <v>38</v>
      </c>
      <c r="AS5" s="7" t="s">
        <v>39</v>
      </c>
      <c r="AU5" s="7" t="s">
        <v>26</v>
      </c>
      <c r="AV5" s="7" t="s">
        <v>27</v>
      </c>
      <c r="AW5" s="7" t="s">
        <v>28</v>
      </c>
      <c r="AX5" s="7" t="s">
        <v>29</v>
      </c>
      <c r="AY5" s="7" t="s">
        <v>30</v>
      </c>
      <c r="AZ5" s="7" t="s">
        <v>31</v>
      </c>
      <c r="BA5" s="7" t="s">
        <v>32</v>
      </c>
      <c r="BB5" s="7" t="s">
        <v>33</v>
      </c>
      <c r="BC5" s="7" t="s">
        <v>34</v>
      </c>
      <c r="BD5" s="7" t="s">
        <v>35</v>
      </c>
      <c r="BE5" s="7" t="s">
        <v>36</v>
      </c>
      <c r="BF5" s="7" t="s">
        <v>37</v>
      </c>
      <c r="BG5" s="7" t="s">
        <v>38</v>
      </c>
      <c r="BH5" s="7" t="s">
        <v>39</v>
      </c>
      <c r="BJ5" s="7" t="s">
        <v>26</v>
      </c>
      <c r="BK5" s="7" t="s">
        <v>27</v>
      </c>
      <c r="BL5" s="7" t="s">
        <v>28</v>
      </c>
      <c r="BM5" s="7" t="s">
        <v>29</v>
      </c>
      <c r="BN5" s="7" t="s">
        <v>30</v>
      </c>
      <c r="BO5" s="7" t="s">
        <v>31</v>
      </c>
      <c r="BP5" s="7" t="s">
        <v>32</v>
      </c>
      <c r="BQ5" s="7" t="s">
        <v>33</v>
      </c>
      <c r="BR5" s="7" t="s">
        <v>34</v>
      </c>
      <c r="BS5" s="7" t="s">
        <v>35</v>
      </c>
      <c r="BT5" s="7" t="s">
        <v>36</v>
      </c>
      <c r="BU5" s="7" t="s">
        <v>37</v>
      </c>
      <c r="BV5" s="7" t="s">
        <v>38</v>
      </c>
      <c r="BW5" s="7" t="s">
        <v>39</v>
      </c>
      <c r="BY5" s="7" t="s">
        <v>26</v>
      </c>
      <c r="BZ5" s="7" t="s">
        <v>27</v>
      </c>
      <c r="CA5" s="7" t="s">
        <v>28</v>
      </c>
      <c r="CB5" s="7" t="s">
        <v>29</v>
      </c>
      <c r="CC5" s="7" t="s">
        <v>30</v>
      </c>
      <c r="CD5" s="7" t="s">
        <v>31</v>
      </c>
      <c r="CE5" s="7" t="s">
        <v>32</v>
      </c>
      <c r="CF5" s="7" t="s">
        <v>33</v>
      </c>
      <c r="CG5" s="7" t="s">
        <v>34</v>
      </c>
      <c r="CH5" s="7" t="s">
        <v>35</v>
      </c>
      <c r="CI5" s="7" t="s">
        <v>36</v>
      </c>
      <c r="CJ5" s="7" t="s">
        <v>37</v>
      </c>
      <c r="CK5" s="7" t="s">
        <v>38</v>
      </c>
      <c r="CL5" s="7" t="s">
        <v>39</v>
      </c>
    </row>
    <row r="6" customFormat="false" ht="13.2" hidden="false" customHeight="false" outlineLevel="0" collapsed="false">
      <c r="A6" s="6" t="n">
        <v>1</v>
      </c>
      <c r="B6" s="2" t="n">
        <v>1</v>
      </c>
      <c r="C6" s="2" t="s">
        <v>40</v>
      </c>
      <c r="D6" s="8" t="n">
        <f aca="false">+S6+AH6+AW6+BL6</f>
        <v>1.1231</v>
      </c>
      <c r="E6" s="8" t="n">
        <f aca="false">+T6+AI6+AX6+BM6</f>
        <v>0.5807</v>
      </c>
      <c r="F6" s="8" t="n">
        <f aca="false">+U6+AJ6+AY6+BN6</f>
        <v>1.7721</v>
      </c>
      <c r="G6" s="8" t="n">
        <f aca="false">+V6+AK6+AZ6+BO6</f>
        <v>0.5178</v>
      </c>
      <c r="H6" s="8" t="n">
        <f aca="false">+W6+AL6+BA6+BP6</f>
        <v>0.7843</v>
      </c>
      <c r="I6" s="8" t="n">
        <f aca="false">+X6+AM6+BB6+BQ6</f>
        <v>0.03784</v>
      </c>
      <c r="J6" s="8" t="n">
        <f aca="false">+Y6+AN6+BC6+BR6</f>
        <v>1.2915</v>
      </c>
      <c r="K6" s="8" t="n">
        <f aca="false">+Z6+AO6+BD6+BS6</f>
        <v>2.5968</v>
      </c>
      <c r="L6" s="8" t="n">
        <f aca="false">+AA6+AP6+BE6+BT6</f>
        <v>0.7761</v>
      </c>
      <c r="M6" s="8" t="n">
        <f aca="false">+AB6+AQ6+BF6+BU6</f>
        <v>0.6417</v>
      </c>
      <c r="N6" s="8" t="n">
        <f aca="false">+AC6+AR6+BG6+BV6</f>
        <v>1.4723</v>
      </c>
      <c r="O6" s="8" t="n">
        <f aca="false">+AD6+AS6+BH6+BW6</f>
        <v>0.8816</v>
      </c>
      <c r="P6" s="8"/>
      <c r="Q6" s="2" t="n">
        <v>1</v>
      </c>
      <c r="R6" s="2" t="s">
        <v>40</v>
      </c>
      <c r="S6" s="8" t="n">
        <v>1.1231</v>
      </c>
      <c r="T6" s="8" t="n">
        <v>0.5807</v>
      </c>
      <c r="U6" s="8" t="n">
        <v>1.7721</v>
      </c>
      <c r="V6" s="8" t="n">
        <v>0.5178</v>
      </c>
      <c r="W6" s="8" t="n">
        <v>0.7843</v>
      </c>
      <c r="X6" s="8" t="n">
        <v>0.03784</v>
      </c>
      <c r="Y6" s="8" t="n">
        <v>1.2915</v>
      </c>
      <c r="Z6" s="8" t="n">
        <v>2.5968</v>
      </c>
      <c r="AA6" s="8" t="n">
        <v>0.7761</v>
      </c>
      <c r="AB6" s="8" t="n">
        <v>0.6417</v>
      </c>
      <c r="AC6" s="8" t="n">
        <v>1.4723</v>
      </c>
      <c r="AD6" s="8" t="n">
        <v>0.8816</v>
      </c>
      <c r="AF6" s="2" t="n">
        <v>1</v>
      </c>
      <c r="AG6" s="2" t="s">
        <v>40</v>
      </c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U6" s="2" t="n">
        <v>1</v>
      </c>
      <c r="AV6" s="2" t="s">
        <v>40</v>
      </c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J6" s="2" t="n">
        <v>1</v>
      </c>
      <c r="BK6" s="2" t="s">
        <v>40</v>
      </c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Y6" s="2" t="n">
        <v>1</v>
      </c>
      <c r="BZ6" s="2" t="s">
        <v>40</v>
      </c>
      <c r="CA6" s="8" t="n">
        <v>0.0314</v>
      </c>
      <c r="CB6" s="8" t="n">
        <v>0.02486</v>
      </c>
      <c r="CC6" s="8" t="n">
        <v>0.1519</v>
      </c>
      <c r="CD6" s="8" t="n">
        <v>0.0348</v>
      </c>
      <c r="CE6" s="8" t="n">
        <v>0.0407</v>
      </c>
      <c r="CF6" s="8" t="n">
        <v>0.00045</v>
      </c>
      <c r="CG6" s="8" t="n">
        <v>0.0302</v>
      </c>
      <c r="CH6" s="8" t="n">
        <v>0.0922</v>
      </c>
      <c r="CI6" s="8" t="n">
        <v>0.0487</v>
      </c>
      <c r="CJ6" s="8" t="n">
        <v>0.017</v>
      </c>
      <c r="CK6" s="8" t="n">
        <v>0.1622</v>
      </c>
      <c r="CL6" s="8" t="n">
        <v>0.3704</v>
      </c>
    </row>
    <row r="7" customFormat="false" ht="13.2" hidden="false" customHeight="false" outlineLevel="0" collapsed="false">
      <c r="A7" s="6" t="n">
        <f aca="false">+A6+1</f>
        <v>2</v>
      </c>
      <c r="B7" s="2" t="n">
        <v>1</v>
      </c>
      <c r="C7" s="2" t="s">
        <v>41</v>
      </c>
      <c r="D7" s="8" t="n">
        <f aca="false">+S7+AH7+AW7+BL7</f>
        <v>0.4456</v>
      </c>
      <c r="E7" s="8" t="n">
        <f aca="false">+T7+AI7+AX7+BM7</f>
        <v>0.0839</v>
      </c>
      <c r="F7" s="8" t="n">
        <f aca="false">+U7+AJ7+AY7+BN7</f>
        <v>1.191</v>
      </c>
      <c r="G7" s="8" t="n">
        <f aca="false">+V7+AK7+AZ7+BO7</f>
        <v>0.3476</v>
      </c>
      <c r="H7" s="8" t="n">
        <f aca="false">+W7+AL7+BA7+BP7</f>
        <v>0.7252</v>
      </c>
      <c r="I7" s="8" t="n">
        <f aca="false">+X7+AM7+BB7+BQ7</f>
        <v>0.04018</v>
      </c>
      <c r="J7" s="8" t="n">
        <f aca="false">+Y7+AN7+BC7+BR7</f>
        <v>0.3376</v>
      </c>
      <c r="K7" s="8" t="n">
        <f aca="false">+Z7+AO7+BD7+BS7</f>
        <v>0.4724</v>
      </c>
      <c r="L7" s="8" t="n">
        <f aca="false">+AA7+AP7+BE7+BT7</f>
        <v>0.2488</v>
      </c>
      <c r="M7" s="8" t="n">
        <f aca="false">+AB7+AQ7+BF7+BU7</f>
        <v>0.5949</v>
      </c>
      <c r="N7" s="8" t="n">
        <f aca="false">+AC7+AR7+BG7+BV7</f>
        <v>0.7</v>
      </c>
      <c r="O7" s="8" t="n">
        <f aca="false">+AD7+AS7+BH7+BW7</f>
        <v>0.3114</v>
      </c>
      <c r="P7" s="8"/>
      <c r="Q7" s="2" t="n">
        <v>1</v>
      </c>
      <c r="R7" s="2" t="s">
        <v>41</v>
      </c>
      <c r="S7" s="8" t="n">
        <v>0.4456</v>
      </c>
      <c r="T7" s="8" t="n">
        <v>0.0839</v>
      </c>
      <c r="U7" s="8" t="n">
        <v>1.191</v>
      </c>
      <c r="V7" s="8" t="n">
        <v>0.3476</v>
      </c>
      <c r="W7" s="8" t="n">
        <v>0.7252</v>
      </c>
      <c r="X7" s="8" t="n">
        <v>0.04018</v>
      </c>
      <c r="Y7" s="8" t="n">
        <v>0.3376</v>
      </c>
      <c r="Z7" s="8" t="n">
        <v>0.4724</v>
      </c>
      <c r="AA7" s="8" t="n">
        <v>0.2488</v>
      </c>
      <c r="AB7" s="8" t="n">
        <v>0.5949</v>
      </c>
      <c r="AC7" s="8" t="n">
        <v>0.7</v>
      </c>
      <c r="AD7" s="8" t="n">
        <v>0.3114</v>
      </c>
      <c r="AF7" s="2" t="n">
        <v>1</v>
      </c>
      <c r="AG7" s="2" t="s">
        <v>41</v>
      </c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U7" s="2" t="n">
        <v>1</v>
      </c>
      <c r="AV7" s="2" t="s">
        <v>41</v>
      </c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J7" s="2" t="n">
        <v>1</v>
      </c>
      <c r="BK7" s="2" t="s">
        <v>41</v>
      </c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Y7" s="2" t="n">
        <v>1</v>
      </c>
      <c r="BZ7" s="2" t="s">
        <v>41</v>
      </c>
      <c r="CA7" s="8" t="n">
        <v>0.0171</v>
      </c>
      <c r="CB7" s="8" t="n">
        <v>0.00954</v>
      </c>
      <c r="CC7" s="8" t="n">
        <v>0.0597</v>
      </c>
      <c r="CD7" s="8" t="n">
        <v>0.0151</v>
      </c>
      <c r="CE7" s="8" t="n">
        <v>0.0531</v>
      </c>
      <c r="CF7" s="8" t="n">
        <v>0.00083</v>
      </c>
      <c r="CG7" s="8" t="n">
        <v>0.0058</v>
      </c>
      <c r="CH7" s="8" t="n">
        <v>0.004</v>
      </c>
      <c r="CI7" s="8" t="n">
        <v>0.0149</v>
      </c>
      <c r="CJ7" s="8" t="n">
        <v>0.0213</v>
      </c>
      <c r="CK7" s="8" t="n">
        <v>0.0634</v>
      </c>
      <c r="CL7" s="8" t="n">
        <v>0.1207</v>
      </c>
    </row>
    <row r="8" customFormat="false" ht="13.2" hidden="false" customHeight="false" outlineLevel="0" collapsed="false">
      <c r="A8" s="6" t="n">
        <f aca="false">+A7+1</f>
        <v>3</v>
      </c>
      <c r="B8" s="2" t="n">
        <v>1</v>
      </c>
      <c r="C8" s="2" t="s">
        <v>42</v>
      </c>
      <c r="D8" s="8" t="n">
        <f aca="false">+S8+AH8+AW8+BL8</f>
        <v>0.3293</v>
      </c>
      <c r="E8" s="8" t="n">
        <f aca="false">+T8+AI8+AX8+BM8</f>
        <v>0.046</v>
      </c>
      <c r="F8" s="8" t="n">
        <f aca="false">+U8+AJ8+AY8+BN8</f>
        <v>0.443</v>
      </c>
      <c r="G8" s="8" t="n">
        <f aca="false">+V8+AK8+AZ8+BO8</f>
        <v>0.1295</v>
      </c>
      <c r="H8" s="8" t="n">
        <f aca="false">+W8+AL8+BA8+BP8</f>
        <v>0.5119</v>
      </c>
      <c r="I8" s="8" t="n">
        <f aca="false">+X8+AM8+BB8+BQ8</f>
        <v>0.02586</v>
      </c>
      <c r="J8" s="8" t="n">
        <f aca="false">+Y8+AN8+BC8+BR8</f>
        <v>0.1735</v>
      </c>
      <c r="K8" s="8" t="n">
        <f aca="false">+Z8+AO8+BD8+BS8</f>
        <v>0.238</v>
      </c>
      <c r="L8" s="8" t="n">
        <f aca="false">+AA8+AP8+BE8+BT8</f>
        <v>0.2038</v>
      </c>
      <c r="M8" s="8" t="n">
        <f aca="false">+AB8+AQ8+BF8+BU8</f>
        <v>0.1725</v>
      </c>
      <c r="N8" s="8" t="n">
        <f aca="false">+AC8+AR8+BG8+BV8</f>
        <v>0.4738</v>
      </c>
      <c r="O8" s="8" t="n">
        <f aca="false">+AD8+AS8+BH8+BW8</f>
        <v>0.1285</v>
      </c>
      <c r="P8" s="8"/>
      <c r="Q8" s="2" t="n">
        <v>1</v>
      </c>
      <c r="R8" s="2" t="s">
        <v>42</v>
      </c>
      <c r="S8" s="8" t="n">
        <v>0.3293</v>
      </c>
      <c r="T8" s="8" t="n">
        <v>0.046</v>
      </c>
      <c r="U8" s="8" t="n">
        <v>0.443</v>
      </c>
      <c r="V8" s="8" t="n">
        <v>0.1295</v>
      </c>
      <c r="W8" s="8" t="n">
        <v>0.5119</v>
      </c>
      <c r="X8" s="8" t="n">
        <v>0.02586</v>
      </c>
      <c r="Y8" s="8" t="n">
        <v>0.1735</v>
      </c>
      <c r="Z8" s="8" t="n">
        <v>0.238</v>
      </c>
      <c r="AA8" s="8" t="n">
        <v>0.2038</v>
      </c>
      <c r="AB8" s="8" t="n">
        <v>0.1725</v>
      </c>
      <c r="AC8" s="8" t="n">
        <v>0.4738</v>
      </c>
      <c r="AD8" s="8" t="n">
        <v>0.1285</v>
      </c>
      <c r="AF8" s="2" t="n">
        <v>1</v>
      </c>
      <c r="AG8" s="2" t="s">
        <v>42</v>
      </c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U8" s="2" t="n">
        <v>1</v>
      </c>
      <c r="AV8" s="2" t="s">
        <v>42</v>
      </c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J8" s="2" t="n">
        <v>1</v>
      </c>
      <c r="BK8" s="2" t="s">
        <v>42</v>
      </c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Y8" s="2" t="n">
        <v>1</v>
      </c>
      <c r="BZ8" s="2" t="s">
        <v>42</v>
      </c>
      <c r="CA8" s="8" t="n">
        <v>0.01</v>
      </c>
      <c r="CB8" s="8" t="n">
        <v>0.00385</v>
      </c>
      <c r="CC8" s="8" t="n">
        <v>0.0287</v>
      </c>
      <c r="CD8" s="8" t="n">
        <v>0.0071</v>
      </c>
      <c r="CE8" s="8" t="n">
        <v>0.0194</v>
      </c>
      <c r="CF8" s="8" t="n">
        <v>0.00117</v>
      </c>
      <c r="CG8" s="8" t="n">
        <v>0.0059</v>
      </c>
      <c r="CH8" s="8" t="n">
        <v>0.0051</v>
      </c>
      <c r="CI8" s="8" t="n">
        <v>0.005</v>
      </c>
      <c r="CJ8" s="8" t="n">
        <v>0.0044</v>
      </c>
      <c r="CK8" s="8" t="n">
        <v>0.0391</v>
      </c>
      <c r="CL8" s="8" t="n">
        <v>0.0135</v>
      </c>
    </row>
    <row r="9" customFormat="false" ht="13.2" hidden="false" customHeight="false" outlineLevel="0" collapsed="false">
      <c r="A9" s="6" t="n">
        <f aca="false">+A8+1</f>
        <v>4</v>
      </c>
      <c r="B9" s="2" t="n">
        <v>1</v>
      </c>
      <c r="C9" s="2" t="s">
        <v>43</v>
      </c>
      <c r="D9" s="8" t="n">
        <f aca="false">+S9+AH9+AW9+BL9</f>
        <v>0.1317</v>
      </c>
      <c r="E9" s="8" t="n">
        <f aca="false">+T9+AI9+AX9+BM9</f>
        <v>0.0138</v>
      </c>
      <c r="F9" s="8" t="n">
        <f aca="false">+U9+AJ9+AY9+BN9</f>
        <v>0.1978</v>
      </c>
      <c r="G9" s="8" t="n">
        <f aca="false">+V9+AK9+AZ9+BO9</f>
        <v>0.0578</v>
      </c>
      <c r="H9" s="8" t="n">
        <f aca="false">+W9+AL9+BA9+BP9</f>
        <v>0.4209</v>
      </c>
      <c r="I9" s="8" t="n">
        <f aca="false">+X9+AM9+BB9+BQ9</f>
        <v>0.02693</v>
      </c>
      <c r="J9" s="8" t="n">
        <f aca="false">+Y9+AN9+BC9+BR9</f>
        <v>0.1414</v>
      </c>
      <c r="K9" s="8" t="n">
        <f aca="false">+Z9+AO9+BD9+BS9</f>
        <v>0.0863</v>
      </c>
      <c r="L9" s="8" t="n">
        <f aca="false">+AA9+AP9+BE9+BT9</f>
        <v>0.1592</v>
      </c>
      <c r="M9" s="8" t="n">
        <f aca="false">+AB9+AQ9+BF9+BU9</f>
        <v>0.238</v>
      </c>
      <c r="N9" s="8" t="n">
        <f aca="false">+AC9+AR9+BG9+BV9</f>
        <v>0.2136</v>
      </c>
      <c r="O9" s="8" t="n">
        <f aca="false">+AD9+AS9+BH9+BW9</f>
        <v>0.2207</v>
      </c>
      <c r="P9" s="8"/>
      <c r="Q9" s="2" t="n">
        <v>1</v>
      </c>
      <c r="R9" s="2" t="s">
        <v>43</v>
      </c>
      <c r="S9" s="8" t="n">
        <v>0.1317</v>
      </c>
      <c r="T9" s="8" t="n">
        <v>0.0138</v>
      </c>
      <c r="U9" s="8" t="n">
        <v>0.1978</v>
      </c>
      <c r="V9" s="8" t="n">
        <v>0.0578</v>
      </c>
      <c r="W9" s="8" t="n">
        <v>0.4209</v>
      </c>
      <c r="X9" s="8" t="n">
        <v>0.02693</v>
      </c>
      <c r="Y9" s="8" t="n">
        <v>0.1414</v>
      </c>
      <c r="Z9" s="8" t="n">
        <v>0.0863</v>
      </c>
      <c r="AA9" s="8" t="n">
        <v>0.1592</v>
      </c>
      <c r="AB9" s="8" t="n">
        <v>0.238</v>
      </c>
      <c r="AC9" s="8" t="n">
        <v>0.2136</v>
      </c>
      <c r="AD9" s="8" t="n">
        <v>0.2207</v>
      </c>
      <c r="AF9" s="2" t="n">
        <v>1</v>
      </c>
      <c r="AG9" s="2" t="s">
        <v>43</v>
      </c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U9" s="2" t="n">
        <v>1</v>
      </c>
      <c r="AV9" s="2" t="s">
        <v>43</v>
      </c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J9" s="2" t="n">
        <v>1</v>
      </c>
      <c r="BK9" s="2" t="s">
        <v>43</v>
      </c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Y9" s="2" t="n">
        <v>1</v>
      </c>
      <c r="BZ9" s="2" t="s">
        <v>43</v>
      </c>
      <c r="CA9" s="8" t="n">
        <v>0.0055</v>
      </c>
      <c r="CB9" s="8" t="n">
        <v>0.00233</v>
      </c>
      <c r="CC9" s="8" t="n">
        <v>0.0141</v>
      </c>
      <c r="CD9" s="8" t="n">
        <v>0.0036</v>
      </c>
      <c r="CE9" s="8" t="n">
        <v>0.0158</v>
      </c>
      <c r="CF9" s="8" t="n">
        <v>0.00044</v>
      </c>
      <c r="CG9" s="8" t="n">
        <v>0.0059</v>
      </c>
      <c r="CH9" s="8" t="n">
        <v>0.0028</v>
      </c>
      <c r="CI9" s="8" t="n">
        <v>0.0049</v>
      </c>
      <c r="CJ9" s="8" t="n">
        <v>0.0014</v>
      </c>
      <c r="CK9" s="8" t="n">
        <v>0.0197</v>
      </c>
      <c r="CL9" s="8" t="n">
        <v>0.0081</v>
      </c>
    </row>
    <row r="10" customFormat="false" ht="13.2" hidden="false" customHeight="false" outlineLevel="0" collapsed="false">
      <c r="A10" s="6" t="n">
        <f aca="false">+A9+1</f>
        <v>5</v>
      </c>
      <c r="B10" s="9" t="n">
        <v>1</v>
      </c>
      <c r="C10" s="9" t="s">
        <v>44</v>
      </c>
      <c r="D10" s="10" t="n">
        <f aca="false">+S10+AH10+AW10+BL10</f>
        <v>0.0704</v>
      </c>
      <c r="E10" s="10" t="n">
        <f aca="false">+T10+AI10+AX10+BM10</f>
        <v>0.0133</v>
      </c>
      <c r="F10" s="10" t="n">
        <f aca="false">+U10+AJ10+AY10+BN10</f>
        <v>0.1189</v>
      </c>
      <c r="G10" s="10" t="n">
        <f aca="false">+V10+AK10+AZ10+BO10</f>
        <v>0.0347</v>
      </c>
      <c r="H10" s="10" t="n">
        <f aca="false">+W10+AL10+BA10+BP10</f>
        <v>0.1206</v>
      </c>
      <c r="I10" s="10" t="n">
        <f aca="false">+X10+AM10+BB10+BQ10</f>
        <v>0.00644</v>
      </c>
      <c r="J10" s="10" t="n">
        <f aca="false">+Y10+AN10+BC10+BR10</f>
        <v>0.0528</v>
      </c>
      <c r="K10" s="10" t="n">
        <f aca="false">+Z10+AO10+BD10+BS10</f>
        <v>0.0638</v>
      </c>
      <c r="L10" s="10" t="n">
        <f aca="false">+AA10+AP10+BE10+BT10</f>
        <v>0.044</v>
      </c>
      <c r="M10" s="10" t="n">
        <f aca="false">+AB10+AQ10+BF10+BU10</f>
        <v>0.0763</v>
      </c>
      <c r="N10" s="10" t="n">
        <f aca="false">+AC10+AR10+BG10+BV10</f>
        <v>0.1057</v>
      </c>
      <c r="O10" s="10" t="n">
        <f aca="false">+AD10+AS10+BH10+BW10</f>
        <v>0.0482</v>
      </c>
      <c r="P10" s="8"/>
      <c r="Q10" s="9" t="n">
        <v>1</v>
      </c>
      <c r="R10" s="9" t="s">
        <v>44</v>
      </c>
      <c r="S10" s="10" t="n">
        <v>0.0704</v>
      </c>
      <c r="T10" s="10" t="n">
        <v>0.0133</v>
      </c>
      <c r="U10" s="10" t="n">
        <v>0.1189</v>
      </c>
      <c r="V10" s="10" t="n">
        <v>0.0347</v>
      </c>
      <c r="W10" s="10" t="n">
        <v>0.1206</v>
      </c>
      <c r="X10" s="10" t="n">
        <v>0.00644</v>
      </c>
      <c r="Y10" s="10" t="n">
        <v>0.0528</v>
      </c>
      <c r="Z10" s="10" t="n">
        <v>0.0638</v>
      </c>
      <c r="AA10" s="10" t="n">
        <v>0.044</v>
      </c>
      <c r="AB10" s="10" t="n">
        <v>0.0763</v>
      </c>
      <c r="AC10" s="10" t="n">
        <v>0.1057</v>
      </c>
      <c r="AD10" s="10" t="n">
        <v>0.0482</v>
      </c>
      <c r="AF10" s="9" t="n">
        <v>1</v>
      </c>
      <c r="AG10" s="9" t="s">
        <v>44</v>
      </c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U10" s="9" t="n">
        <v>1</v>
      </c>
      <c r="AV10" s="9" t="s">
        <v>44</v>
      </c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J10" s="9" t="n">
        <v>1</v>
      </c>
      <c r="BK10" s="9" t="s">
        <v>44</v>
      </c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Y10" s="9" t="n">
        <v>1</v>
      </c>
      <c r="BZ10" s="9" t="s">
        <v>44</v>
      </c>
      <c r="CA10" s="10" t="n">
        <v>0.003</v>
      </c>
      <c r="CB10" s="10" t="n">
        <v>0.00125</v>
      </c>
      <c r="CC10" s="10" t="n">
        <v>0.0082</v>
      </c>
      <c r="CD10" s="10" t="n">
        <v>0.0021</v>
      </c>
      <c r="CE10" s="10" t="n">
        <v>0.0059</v>
      </c>
      <c r="CF10" s="10" t="n">
        <v>0.00021</v>
      </c>
      <c r="CG10" s="10" t="n">
        <v>0.0015</v>
      </c>
      <c r="CH10" s="10" t="n">
        <v>0.0007</v>
      </c>
      <c r="CI10" s="10" t="n">
        <v>0.0019</v>
      </c>
      <c r="CJ10" s="10" t="n">
        <v>0.001</v>
      </c>
      <c r="CK10" s="10" t="n">
        <v>0.0097</v>
      </c>
      <c r="CL10" s="10" t="n">
        <v>0.0049</v>
      </c>
    </row>
    <row r="11" customFormat="false" ht="13.2" hidden="false" customHeight="false" outlineLevel="0" collapsed="false">
      <c r="A11" s="6" t="n">
        <f aca="false">+A10+1</f>
        <v>6</v>
      </c>
      <c r="B11" s="2" t="n">
        <v>2</v>
      </c>
      <c r="C11" s="2" t="s">
        <v>40</v>
      </c>
      <c r="D11" s="8" t="n">
        <f aca="false">+S11+AH11+AW11+BL11</f>
        <v>2.1726</v>
      </c>
      <c r="E11" s="8" t="n">
        <f aca="false">+T11+AI11+AX11+BM11</f>
        <v>2.2438</v>
      </c>
      <c r="F11" s="8" t="n">
        <f aca="false">+U11+AJ11+AY11+BN11</f>
        <v>12.6779</v>
      </c>
      <c r="G11" s="8" t="n">
        <f aca="false">+V11+AK11+AZ11+BO11</f>
        <v>3.952</v>
      </c>
      <c r="H11" s="8" t="n">
        <f aca="false">+W11+AL11+BA11+BP11</f>
        <v>5.3706</v>
      </c>
      <c r="I11" s="8" t="n">
        <f aca="false">+X11+AM11+BB11+BQ11</f>
        <v>0.24801</v>
      </c>
      <c r="J11" s="8" t="n">
        <f aca="false">+Y11+AN11+BC11+BR11</f>
        <v>10.6498</v>
      </c>
      <c r="K11" s="8" t="n">
        <f aca="false">+Z11+AO11+BD11+BS11</f>
        <v>5.7053</v>
      </c>
      <c r="L11" s="8" t="n">
        <f aca="false">+AA11+AP11+BE11+BT11</f>
        <v>5.7135</v>
      </c>
      <c r="M11" s="8" t="n">
        <f aca="false">+AB11+AQ11+BF11+BU11</f>
        <v>3.09</v>
      </c>
      <c r="N11" s="8" t="n">
        <f aca="false">+AC11+AR11+BG11+BV11</f>
        <v>15.6053</v>
      </c>
      <c r="O11" s="8" t="n">
        <f aca="false">+AD11+AS11+BH11+BW11</f>
        <v>6.7789</v>
      </c>
      <c r="P11" s="8"/>
      <c r="Q11" s="2" t="n">
        <v>2</v>
      </c>
      <c r="R11" s="2" t="s">
        <v>40</v>
      </c>
      <c r="S11" s="8" t="n">
        <v>2.1726</v>
      </c>
      <c r="T11" s="8" t="n">
        <v>2.2438</v>
      </c>
      <c r="U11" s="8" t="n">
        <v>12.6779</v>
      </c>
      <c r="V11" s="8" t="n">
        <v>3.952</v>
      </c>
      <c r="W11" s="8" t="n">
        <v>5.3706</v>
      </c>
      <c r="X11" s="8" t="n">
        <v>0.24801</v>
      </c>
      <c r="Y11" s="8" t="n">
        <v>10.6498</v>
      </c>
      <c r="Z11" s="8" t="n">
        <v>5.7053</v>
      </c>
      <c r="AA11" s="8" t="n">
        <v>5.7135</v>
      </c>
      <c r="AB11" s="8" t="n">
        <v>3.09</v>
      </c>
      <c r="AC11" s="8" t="n">
        <v>15.6053</v>
      </c>
      <c r="AD11" s="8" t="n">
        <v>6.7789</v>
      </c>
      <c r="AF11" s="2" t="n">
        <v>2</v>
      </c>
      <c r="AG11" s="2" t="s">
        <v>40</v>
      </c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U11" s="2" t="n">
        <v>2</v>
      </c>
      <c r="AV11" s="2" t="s">
        <v>40</v>
      </c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J11" s="2" t="n">
        <v>2</v>
      </c>
      <c r="BK11" s="2" t="s">
        <v>40</v>
      </c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Y11" s="2" t="n">
        <v>2</v>
      </c>
      <c r="BZ11" s="2" t="s">
        <v>40</v>
      </c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</row>
    <row r="12" customFormat="false" ht="13.2" hidden="false" customHeight="false" outlineLevel="0" collapsed="false">
      <c r="A12" s="6" t="n">
        <f aca="false">+A11+1</f>
        <v>7</v>
      </c>
      <c r="B12" s="2" t="n">
        <v>2</v>
      </c>
      <c r="C12" s="2" t="s">
        <v>41</v>
      </c>
      <c r="D12" s="8" t="n">
        <f aca="false">+S12+AH12+AW12+BL12</f>
        <v>1.6353</v>
      </c>
      <c r="E12" s="8" t="n">
        <f aca="false">+T12+AI12+AX12+BM12</f>
        <v>0.5547</v>
      </c>
      <c r="F12" s="8" t="n">
        <f aca="false">+U12+AJ12+AY12+BN12</f>
        <v>6.2673</v>
      </c>
      <c r="G12" s="8" t="n">
        <f aca="false">+V12+AK12+AZ12+BO12</f>
        <v>2.033</v>
      </c>
      <c r="H12" s="8" t="n">
        <f aca="false">+W12+AL12+BA12+BP12</f>
        <v>8.5483</v>
      </c>
      <c r="I12" s="8" t="n">
        <f aca="false">+X12+AM12+BB12+BQ12</f>
        <v>0.33187</v>
      </c>
      <c r="J12" s="8" t="n">
        <f aca="false">+Y12+AN12+BC12+BR12</f>
        <v>1.3537</v>
      </c>
      <c r="K12" s="8" t="n">
        <f aca="false">+Z12+AO12+BD12+BS12</f>
        <v>1.3701</v>
      </c>
      <c r="L12" s="8" t="n">
        <f aca="false">+AA12+AP12+BE12+BT12</f>
        <v>3.0618</v>
      </c>
      <c r="M12" s="8" t="n">
        <f aca="false">+AB12+AQ12+BF12+BU12</f>
        <v>2.6646</v>
      </c>
      <c r="N12" s="8" t="n">
        <f aca="false">+AC12+AR12+BG12+BV12</f>
        <v>7.0364</v>
      </c>
      <c r="O12" s="8" t="n">
        <f aca="false">+AD12+AS12+BH12+BW12</f>
        <v>6.1752</v>
      </c>
      <c r="P12" s="8"/>
      <c r="Q12" s="2" t="n">
        <v>2</v>
      </c>
      <c r="R12" s="2" t="s">
        <v>41</v>
      </c>
      <c r="S12" s="8" t="n">
        <v>1.6353</v>
      </c>
      <c r="T12" s="8" t="n">
        <v>0.5547</v>
      </c>
      <c r="U12" s="8" t="n">
        <v>6.2673</v>
      </c>
      <c r="V12" s="8" t="n">
        <v>2.033</v>
      </c>
      <c r="W12" s="8" t="n">
        <v>8.5483</v>
      </c>
      <c r="X12" s="8" t="n">
        <v>0.33187</v>
      </c>
      <c r="Y12" s="8" t="n">
        <v>1.3537</v>
      </c>
      <c r="Z12" s="8" t="n">
        <v>1.3701</v>
      </c>
      <c r="AA12" s="8" t="n">
        <v>3.0618</v>
      </c>
      <c r="AB12" s="8" t="n">
        <v>2.6646</v>
      </c>
      <c r="AC12" s="8" t="n">
        <v>7.0364</v>
      </c>
      <c r="AD12" s="8" t="n">
        <v>6.1752</v>
      </c>
      <c r="AF12" s="2" t="n">
        <v>2</v>
      </c>
      <c r="AG12" s="2" t="s">
        <v>41</v>
      </c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U12" s="2" t="n">
        <v>2</v>
      </c>
      <c r="AV12" s="2" t="s">
        <v>41</v>
      </c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J12" s="2" t="n">
        <v>2</v>
      </c>
      <c r="BK12" s="2" t="s">
        <v>41</v>
      </c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Y12" s="2" t="n">
        <v>2</v>
      </c>
      <c r="BZ12" s="2" t="s">
        <v>41</v>
      </c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</row>
    <row r="13" customFormat="false" ht="13.2" hidden="false" customHeight="false" outlineLevel="0" collapsed="false">
      <c r="A13" s="6" t="n">
        <f aca="false">+A12+1</f>
        <v>8</v>
      </c>
      <c r="B13" s="2" t="n">
        <v>2</v>
      </c>
      <c r="C13" s="2" t="s">
        <v>42</v>
      </c>
      <c r="D13" s="8" t="n">
        <f aca="false">+S13+AH13+AW13+BL13</f>
        <v>0.764</v>
      </c>
      <c r="E13" s="8" t="n">
        <f aca="false">+T13+AI13+AX13+BM13</f>
        <v>0.3489</v>
      </c>
      <c r="F13" s="8" t="n">
        <f aca="false">+U13+AJ13+AY13+BN13</f>
        <v>3.6662</v>
      </c>
      <c r="G13" s="8" t="n">
        <f aca="false">+V13+AK13+AZ13+BO13</f>
        <v>1.1679</v>
      </c>
      <c r="H13" s="8" t="n">
        <f aca="false">+W13+AL13+BA13+BP13</f>
        <v>3.5864</v>
      </c>
      <c r="I13" s="8" t="n">
        <f aca="false">+X13+AM13+BB13+BQ13</f>
        <v>0.18144</v>
      </c>
      <c r="J13" s="8" t="n">
        <f aca="false">+Y13+AN13+BC13+BR13</f>
        <v>1.5419</v>
      </c>
      <c r="K13" s="8" t="n">
        <f aca="false">+Z13+AO13+BD13+BS13</f>
        <v>0.7934</v>
      </c>
      <c r="L13" s="8" t="n">
        <f aca="false">+AA13+AP13+BE13+BT13</f>
        <v>1.8013</v>
      </c>
      <c r="M13" s="8" t="n">
        <f aca="false">+AB13+AQ13+BF13+BU13</f>
        <v>1.2236</v>
      </c>
      <c r="N13" s="8" t="n">
        <f aca="false">+AC13+AR13+BG13+BV13</f>
        <v>3.5582</v>
      </c>
      <c r="O13" s="8" t="n">
        <f aca="false">+AD13+AS13+BH13+BW13</f>
        <v>2.8914</v>
      </c>
      <c r="P13" s="8"/>
      <c r="Q13" s="2" t="n">
        <v>2</v>
      </c>
      <c r="R13" s="2" t="s">
        <v>42</v>
      </c>
      <c r="S13" s="8" t="n">
        <v>0.764</v>
      </c>
      <c r="T13" s="8" t="n">
        <v>0.3489</v>
      </c>
      <c r="U13" s="8" t="n">
        <v>3.6662</v>
      </c>
      <c r="V13" s="8" t="n">
        <v>1.1679</v>
      </c>
      <c r="W13" s="8" t="n">
        <v>3.5864</v>
      </c>
      <c r="X13" s="8" t="n">
        <v>0.18144</v>
      </c>
      <c r="Y13" s="8" t="n">
        <v>1.5419</v>
      </c>
      <c r="Z13" s="8" t="n">
        <v>0.7934</v>
      </c>
      <c r="AA13" s="8" t="n">
        <v>1.8013</v>
      </c>
      <c r="AB13" s="8" t="n">
        <v>1.2236</v>
      </c>
      <c r="AC13" s="8" t="n">
        <v>3.5582</v>
      </c>
      <c r="AD13" s="8" t="n">
        <v>2.8914</v>
      </c>
      <c r="AF13" s="2" t="n">
        <v>2</v>
      </c>
      <c r="AG13" s="2" t="s">
        <v>42</v>
      </c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U13" s="2" t="n">
        <v>2</v>
      </c>
      <c r="AV13" s="2" t="s">
        <v>42</v>
      </c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J13" s="2" t="n">
        <v>2</v>
      </c>
      <c r="BK13" s="2" t="s">
        <v>42</v>
      </c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Y13" s="2" t="n">
        <v>2</v>
      </c>
      <c r="BZ13" s="2" t="s">
        <v>42</v>
      </c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</row>
    <row r="14" customFormat="false" ht="13.2" hidden="false" customHeight="false" outlineLevel="0" collapsed="false">
      <c r="A14" s="6" t="n">
        <f aca="false">+A13+1</f>
        <v>9</v>
      </c>
      <c r="B14" s="2" t="n">
        <v>2</v>
      </c>
      <c r="C14" s="2" t="s">
        <v>43</v>
      </c>
      <c r="D14" s="8" t="n">
        <f aca="false">+S14+AH14+AW14+BL14</f>
        <v>0.2995</v>
      </c>
      <c r="E14" s="8" t="n">
        <f aca="false">+T14+AI14+AX14+BM14</f>
        <v>0.1163</v>
      </c>
      <c r="F14" s="8" t="n">
        <f aca="false">+U14+AJ14+AY14+BN14</f>
        <v>1.4993</v>
      </c>
      <c r="G14" s="8" t="n">
        <f aca="false">+V14+AK14+AZ14+BO14</f>
        <v>0.48</v>
      </c>
      <c r="H14" s="8" t="n">
        <f aca="false">+W14+AL14+BA14+BP14</f>
        <v>1.6189</v>
      </c>
      <c r="I14" s="8" t="n">
        <f aca="false">+X14+AM14+BB14+BQ14</f>
        <v>0.07432</v>
      </c>
      <c r="J14" s="8" t="n">
        <f aca="false">+Y14+AN14+BC14+BR14</f>
        <v>1</v>
      </c>
      <c r="K14" s="8" t="n">
        <f aca="false">+Z14+AO14+BD14+BS14</f>
        <v>0.7746</v>
      </c>
      <c r="L14" s="8" t="n">
        <f aca="false">+AA14+AP14+BE14+BT14</f>
        <v>0.8667</v>
      </c>
      <c r="M14" s="8" t="n">
        <f aca="false">+AB14+AQ14+BF14+BU14</f>
        <v>0.724</v>
      </c>
      <c r="N14" s="8" t="n">
        <f aca="false">+AC14+AR14+BG14+BV14</f>
        <v>1.7916</v>
      </c>
      <c r="O14" s="8" t="n">
        <f aca="false">+AD14+AS14+BH14+BW14</f>
        <v>1.8798</v>
      </c>
      <c r="P14" s="8"/>
      <c r="Q14" s="2" t="n">
        <v>2</v>
      </c>
      <c r="R14" s="2" t="s">
        <v>43</v>
      </c>
      <c r="S14" s="8" t="n">
        <v>0.2995</v>
      </c>
      <c r="T14" s="8" t="n">
        <v>0.1163</v>
      </c>
      <c r="U14" s="8" t="n">
        <v>1.4993</v>
      </c>
      <c r="V14" s="8" t="n">
        <v>0.48</v>
      </c>
      <c r="W14" s="8" t="n">
        <v>1.6189</v>
      </c>
      <c r="X14" s="8" t="n">
        <v>0.07432</v>
      </c>
      <c r="Y14" s="8" t="n">
        <v>1</v>
      </c>
      <c r="Z14" s="8" t="n">
        <v>0.7746</v>
      </c>
      <c r="AA14" s="8" t="n">
        <v>0.8667</v>
      </c>
      <c r="AB14" s="8" t="n">
        <v>0.724</v>
      </c>
      <c r="AC14" s="8" t="n">
        <v>1.7916</v>
      </c>
      <c r="AD14" s="8" t="n">
        <v>1.8798</v>
      </c>
      <c r="AF14" s="2" t="n">
        <v>2</v>
      </c>
      <c r="AG14" s="2" t="s">
        <v>43</v>
      </c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U14" s="2" t="n">
        <v>2</v>
      </c>
      <c r="AV14" s="2" t="s">
        <v>43</v>
      </c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J14" s="2" t="n">
        <v>2</v>
      </c>
      <c r="BK14" s="2" t="s">
        <v>43</v>
      </c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Y14" s="2" t="n">
        <v>2</v>
      </c>
      <c r="BZ14" s="2" t="s">
        <v>43</v>
      </c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</row>
    <row r="15" customFormat="false" ht="13.2" hidden="false" customHeight="false" outlineLevel="0" collapsed="false">
      <c r="A15" s="6" t="n">
        <f aca="false">+A14+1</f>
        <v>10</v>
      </c>
      <c r="B15" s="9" t="n">
        <v>2</v>
      </c>
      <c r="C15" s="9" t="s">
        <v>44</v>
      </c>
      <c r="D15" s="10" t="n">
        <f aca="false">+S15+AH15+AW15+BL15</f>
        <v>0.1989</v>
      </c>
      <c r="E15" s="10" t="n">
        <f aca="false">+T15+AI15+AX15+BM15</f>
        <v>0.0761</v>
      </c>
      <c r="F15" s="10" t="n">
        <f aca="false">+U15+AJ15+AY15+BN15</f>
        <v>0.856</v>
      </c>
      <c r="G15" s="10" t="n">
        <f aca="false">+V15+AK15+AZ15+BO15</f>
        <v>0.2722</v>
      </c>
      <c r="H15" s="10" t="n">
        <f aca="false">+W15+AL15+BA15+BP15</f>
        <v>0.7101</v>
      </c>
      <c r="I15" s="10" t="n">
        <f aca="false">+X15+AM15+BB15+BQ15</f>
        <v>0.03398</v>
      </c>
      <c r="J15" s="10" t="n">
        <f aca="false">+Y15+AN15+BC15+BR15</f>
        <v>0.3143</v>
      </c>
      <c r="K15" s="10" t="n">
        <f aca="false">+Z15+AO15+BD15+BS15</f>
        <v>0.3012</v>
      </c>
      <c r="L15" s="10" t="n">
        <f aca="false">+AA15+AP15+BE15+BT15</f>
        <v>0.4266</v>
      </c>
      <c r="M15" s="10" t="n">
        <f aca="false">+AB15+AQ15+BF15+BU15</f>
        <v>0.3352</v>
      </c>
      <c r="N15" s="10" t="n">
        <f aca="false">+AC15+AR15+BG15+BV15</f>
        <v>0.8061</v>
      </c>
      <c r="O15" s="10" t="n">
        <f aca="false">+AD15+AS15+BH15+BW15</f>
        <v>0.7101</v>
      </c>
      <c r="P15" s="8"/>
      <c r="Q15" s="9" t="n">
        <v>2</v>
      </c>
      <c r="R15" s="9" t="s">
        <v>44</v>
      </c>
      <c r="S15" s="10" t="n">
        <v>0.1989</v>
      </c>
      <c r="T15" s="10" t="n">
        <v>0.0761</v>
      </c>
      <c r="U15" s="10" t="n">
        <v>0.856</v>
      </c>
      <c r="V15" s="10" t="n">
        <v>0.2722</v>
      </c>
      <c r="W15" s="10" t="n">
        <v>0.7101</v>
      </c>
      <c r="X15" s="10" t="n">
        <v>0.03398</v>
      </c>
      <c r="Y15" s="10" t="n">
        <v>0.3143</v>
      </c>
      <c r="Z15" s="10" t="n">
        <v>0.3012</v>
      </c>
      <c r="AA15" s="10" t="n">
        <v>0.4266</v>
      </c>
      <c r="AB15" s="10" t="n">
        <v>0.3352</v>
      </c>
      <c r="AC15" s="10" t="n">
        <v>0.8061</v>
      </c>
      <c r="AD15" s="10" t="n">
        <v>0.7101</v>
      </c>
      <c r="AF15" s="9" t="n">
        <v>2</v>
      </c>
      <c r="AG15" s="9" t="s">
        <v>44</v>
      </c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U15" s="9" t="n">
        <v>2</v>
      </c>
      <c r="AV15" s="9" t="s">
        <v>44</v>
      </c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J15" s="9" t="n">
        <v>2</v>
      </c>
      <c r="BK15" s="9" t="s">
        <v>44</v>
      </c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Y15" s="9" t="n">
        <v>2</v>
      </c>
      <c r="BZ15" s="9" t="s">
        <v>44</v>
      </c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</row>
    <row r="16" customFormat="false" ht="13.2" hidden="false" customHeight="false" outlineLevel="0" collapsed="false">
      <c r="A16" s="6" t="n">
        <f aca="false">+A15+1</f>
        <v>11</v>
      </c>
      <c r="B16" s="2" t="n">
        <v>3</v>
      </c>
      <c r="C16" s="2" t="s">
        <v>40</v>
      </c>
      <c r="D16" s="8" t="n">
        <f aca="false">+S16+AH16+AW16+BL16</f>
        <v>12.4599</v>
      </c>
      <c r="E16" s="8" t="n">
        <f aca="false">+T16+AI16+AX16+BM16</f>
        <v>10.2818</v>
      </c>
      <c r="F16" s="8" t="n">
        <f aca="false">+U16+AJ16+AY16+BN16</f>
        <v>67.9328</v>
      </c>
      <c r="G16" s="8" t="n">
        <f aca="false">+V16+AK16+AZ16+BO16</f>
        <v>16.08</v>
      </c>
      <c r="H16" s="8" t="n">
        <f aca="false">+W16+AL16+BA16+BP16</f>
        <v>46.821</v>
      </c>
      <c r="I16" s="8" t="n">
        <f aca="false">+X16+AM16+BB16+BQ16</f>
        <v>3.71929</v>
      </c>
      <c r="J16" s="8" t="n">
        <f aca="false">+Y16+AN16+BC16+BR16</f>
        <v>45.2095</v>
      </c>
      <c r="K16" s="8" t="n">
        <f aca="false">+Z16+AO16+BD16+BS16</f>
        <v>31.2023</v>
      </c>
      <c r="L16" s="8" t="n">
        <f aca="false">+AA16+AP16+BE16+BT16</f>
        <v>19.6259</v>
      </c>
      <c r="M16" s="8" t="n">
        <f aca="false">+AB16+AQ16+BF16+BU16</f>
        <v>23.7733</v>
      </c>
      <c r="N16" s="8" t="n">
        <f aca="false">+AC16+AR16+BG16+BV16</f>
        <v>89.8205</v>
      </c>
      <c r="O16" s="8" t="n">
        <f aca="false">+AD16+AS16+BH16+BW16</f>
        <v>77.2396</v>
      </c>
      <c r="P16" s="8"/>
      <c r="Q16" s="2" t="n">
        <v>3</v>
      </c>
      <c r="R16" s="2" t="s">
        <v>40</v>
      </c>
      <c r="S16" s="8" t="n">
        <v>12.4599</v>
      </c>
      <c r="T16" s="8" t="n">
        <v>10.2818</v>
      </c>
      <c r="U16" s="8" t="n">
        <v>67.9328</v>
      </c>
      <c r="V16" s="8" t="n">
        <v>16.08</v>
      </c>
      <c r="W16" s="8" t="n">
        <v>46.821</v>
      </c>
      <c r="X16" s="8" t="n">
        <v>3.71929</v>
      </c>
      <c r="Y16" s="8" t="n">
        <v>45.2095</v>
      </c>
      <c r="Z16" s="8" t="n">
        <v>31.2023</v>
      </c>
      <c r="AA16" s="8" t="n">
        <v>19.6259</v>
      </c>
      <c r="AB16" s="8" t="n">
        <v>23.7733</v>
      </c>
      <c r="AC16" s="8" t="n">
        <v>89.8205</v>
      </c>
      <c r="AD16" s="8" t="n">
        <v>77.2396</v>
      </c>
      <c r="AF16" s="2" t="n">
        <v>3</v>
      </c>
      <c r="AG16" s="2" t="s">
        <v>40</v>
      </c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U16" s="2" t="n">
        <v>3</v>
      </c>
      <c r="AV16" s="2" t="s">
        <v>40</v>
      </c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J16" s="2" t="n">
        <v>3</v>
      </c>
      <c r="BK16" s="2" t="s">
        <v>40</v>
      </c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Y16" s="2" t="n">
        <v>3</v>
      </c>
      <c r="BZ16" s="2" t="s">
        <v>40</v>
      </c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</row>
    <row r="17" customFormat="false" ht="13.2" hidden="false" customHeight="false" outlineLevel="0" collapsed="false">
      <c r="A17" s="6" t="n">
        <f aca="false">+A16+1</f>
        <v>12</v>
      </c>
      <c r="B17" s="2" t="n">
        <v>3</v>
      </c>
      <c r="C17" s="2" t="s">
        <v>41</v>
      </c>
      <c r="D17" s="8" t="n">
        <f aca="false">+S17+AH17+AW17+BL17</f>
        <v>10.8272</v>
      </c>
      <c r="E17" s="8" t="n">
        <f aca="false">+T17+AI17+AX17+BM17</f>
        <v>2.487</v>
      </c>
      <c r="F17" s="8" t="n">
        <f aca="false">+U17+AJ17+AY17+BN17</f>
        <v>24.8964</v>
      </c>
      <c r="G17" s="8" t="n">
        <f aca="false">+V17+AK17+AZ17+BO17</f>
        <v>5.9532</v>
      </c>
      <c r="H17" s="8" t="n">
        <f aca="false">+W17+AL17+BA17+BP17</f>
        <v>38.9949</v>
      </c>
      <c r="I17" s="8" t="n">
        <f aca="false">+X17+AM17+BB17+BQ17</f>
        <v>3.5038</v>
      </c>
      <c r="J17" s="8" t="n">
        <f aca="false">+Y17+AN17+BC17+BR17</f>
        <v>3.3104</v>
      </c>
      <c r="K17" s="8" t="n">
        <f aca="false">+Z17+AO17+BD17+BS17</f>
        <v>5.3233</v>
      </c>
      <c r="L17" s="8" t="n">
        <f aca="false">+AA17+AP17+BE17+BT17</f>
        <v>8.3704</v>
      </c>
      <c r="M17" s="8" t="n">
        <f aca="false">+AB17+AQ17+BF17+BU17</f>
        <v>15.3404</v>
      </c>
      <c r="N17" s="8" t="n">
        <f aca="false">+AC17+AR17+BG17+BV17</f>
        <v>26.7902</v>
      </c>
      <c r="O17" s="8" t="n">
        <f aca="false">+AD17+AS17+BH17+BW17</f>
        <v>69.1974</v>
      </c>
      <c r="P17" s="8"/>
      <c r="Q17" s="2" t="n">
        <v>3</v>
      </c>
      <c r="R17" s="2" t="s">
        <v>41</v>
      </c>
      <c r="S17" s="8" t="n">
        <v>10.8272</v>
      </c>
      <c r="T17" s="8" t="n">
        <v>2.487</v>
      </c>
      <c r="U17" s="8" t="n">
        <v>24.8964</v>
      </c>
      <c r="V17" s="8" t="n">
        <v>5.9532</v>
      </c>
      <c r="W17" s="8" t="n">
        <v>38.9949</v>
      </c>
      <c r="X17" s="8" t="n">
        <v>3.5038</v>
      </c>
      <c r="Y17" s="8" t="n">
        <v>3.3104</v>
      </c>
      <c r="Z17" s="8" t="n">
        <v>5.3233</v>
      </c>
      <c r="AA17" s="8" t="n">
        <v>8.3704</v>
      </c>
      <c r="AB17" s="8" t="n">
        <v>15.3404</v>
      </c>
      <c r="AC17" s="8" t="n">
        <v>26.7902</v>
      </c>
      <c r="AD17" s="8" t="n">
        <v>69.1974</v>
      </c>
      <c r="AF17" s="2" t="n">
        <v>3</v>
      </c>
      <c r="AG17" s="2" t="s">
        <v>41</v>
      </c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U17" s="2" t="n">
        <v>3</v>
      </c>
      <c r="AV17" s="2" t="s">
        <v>41</v>
      </c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J17" s="2" t="n">
        <v>3</v>
      </c>
      <c r="BK17" s="2" t="s">
        <v>41</v>
      </c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Y17" s="2" t="n">
        <v>3</v>
      </c>
      <c r="BZ17" s="2" t="s">
        <v>41</v>
      </c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</row>
    <row r="18" customFormat="false" ht="13.2" hidden="false" customHeight="false" outlineLevel="0" collapsed="false">
      <c r="A18" s="6" t="n">
        <f aca="false">+A17+1</f>
        <v>13</v>
      </c>
      <c r="B18" s="2" t="n">
        <v>3</v>
      </c>
      <c r="C18" s="2" t="s">
        <v>42</v>
      </c>
      <c r="D18" s="8" t="n">
        <f aca="false">+S18+AH18+AW18+BL18</f>
        <v>4.2215</v>
      </c>
      <c r="E18" s="8" t="n">
        <f aca="false">+T18+AI18+AX18+BM18</f>
        <v>1.6056</v>
      </c>
      <c r="F18" s="8" t="n">
        <f aca="false">+U18+AJ18+AY18+BN18</f>
        <v>14.2728</v>
      </c>
      <c r="G18" s="8" t="n">
        <f aca="false">+V18+AK18+AZ18+BO18</f>
        <v>3.4208</v>
      </c>
      <c r="H18" s="8" t="n">
        <f aca="false">+W18+AL18+BA18+BP18</f>
        <v>12.464</v>
      </c>
      <c r="I18" s="8" t="n">
        <f aca="false">+X18+AM18+BB18+BQ18</f>
        <v>1.61515</v>
      </c>
      <c r="J18" s="8" t="n">
        <f aca="false">+Y18+AN18+BC18+BR18</f>
        <v>4.8274</v>
      </c>
      <c r="K18" s="8" t="n">
        <f aca="false">+Z18+AO18+BD18+BS18</f>
        <v>4.165</v>
      </c>
      <c r="L18" s="8" t="n">
        <f aca="false">+AA18+AP18+BE18+BT18</f>
        <v>5.0923</v>
      </c>
      <c r="M18" s="8" t="n">
        <f aca="false">+AB18+AQ18+BF18+BU18</f>
        <v>7.0956</v>
      </c>
      <c r="N18" s="8" t="n">
        <f aca="false">+AC18+AR18+BG18+BV18</f>
        <v>16.8934</v>
      </c>
      <c r="O18" s="8" t="n">
        <f aca="false">+AD18+AS18+BH18+BW18</f>
        <v>28.2107</v>
      </c>
      <c r="P18" s="8"/>
      <c r="Q18" s="2" t="n">
        <v>3</v>
      </c>
      <c r="R18" s="2" t="s">
        <v>42</v>
      </c>
      <c r="S18" s="8" t="n">
        <v>4.2215</v>
      </c>
      <c r="T18" s="8" t="n">
        <v>1.6056</v>
      </c>
      <c r="U18" s="8" t="n">
        <v>14.2728</v>
      </c>
      <c r="V18" s="8" t="n">
        <v>3.4208</v>
      </c>
      <c r="W18" s="8" t="n">
        <v>12.464</v>
      </c>
      <c r="X18" s="8" t="n">
        <v>1.61515</v>
      </c>
      <c r="Y18" s="8" t="n">
        <v>4.8274</v>
      </c>
      <c r="Z18" s="8" t="n">
        <v>4.165</v>
      </c>
      <c r="AA18" s="8" t="n">
        <v>5.0923</v>
      </c>
      <c r="AB18" s="8" t="n">
        <v>7.0956</v>
      </c>
      <c r="AC18" s="8" t="n">
        <v>16.8934</v>
      </c>
      <c r="AD18" s="8" t="n">
        <v>28.2107</v>
      </c>
      <c r="AF18" s="2" t="n">
        <v>3</v>
      </c>
      <c r="AG18" s="2" t="s">
        <v>42</v>
      </c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U18" s="2" t="n">
        <v>3</v>
      </c>
      <c r="AV18" s="2" t="s">
        <v>42</v>
      </c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J18" s="2" t="n">
        <v>3</v>
      </c>
      <c r="BK18" s="2" t="s">
        <v>42</v>
      </c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Y18" s="2" t="n">
        <v>3</v>
      </c>
      <c r="BZ18" s="2" t="s">
        <v>42</v>
      </c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</row>
    <row r="19" customFormat="false" ht="13.2" hidden="false" customHeight="false" outlineLevel="0" collapsed="false">
      <c r="A19" s="6" t="n">
        <f aca="false">+A18+1</f>
        <v>14</v>
      </c>
      <c r="B19" s="2" t="n">
        <v>3</v>
      </c>
      <c r="C19" s="2" t="s">
        <v>43</v>
      </c>
      <c r="D19" s="8" t="n">
        <f aca="false">+S19+AH19+AW19+BL19</f>
        <v>1.4833</v>
      </c>
      <c r="E19" s="8" t="n">
        <f aca="false">+T19+AI19+AX19+BM19</f>
        <v>0.4914</v>
      </c>
      <c r="F19" s="8" t="n">
        <f aca="false">+U19+AJ19+AY19+BN19</f>
        <v>5.7084</v>
      </c>
      <c r="G19" s="8" t="n">
        <f aca="false">+V19+AK19+AZ19+BO19</f>
        <v>1.3695</v>
      </c>
      <c r="H19" s="8" t="n">
        <f aca="false">+W19+AL19+BA19+BP19</f>
        <v>3.6057</v>
      </c>
      <c r="I19" s="8" t="n">
        <f aca="false">+X19+AM19+BB19+BQ19</f>
        <v>0.38748</v>
      </c>
      <c r="J19" s="8" t="n">
        <f aca="false">+Y19+AN19+BC19+BR19</f>
        <v>2.8751</v>
      </c>
      <c r="K19" s="8" t="n">
        <f aca="false">+Z19+AO19+BD19+BS19</f>
        <v>3.2859</v>
      </c>
      <c r="L19" s="8" t="n">
        <f aca="false">+AA19+AP19+BE19+BT19</f>
        <v>1.1559</v>
      </c>
      <c r="M19" s="8" t="n">
        <f aca="false">+AB19+AQ19+BF19+BU19</f>
        <v>3.9874</v>
      </c>
      <c r="N19" s="8" t="n">
        <f aca="false">+AC19+AR19+BG19+BV19</f>
        <v>9.0973</v>
      </c>
      <c r="O19" s="8" t="n">
        <f aca="false">+AD19+AS19+BH19+BW19</f>
        <v>16.7021</v>
      </c>
      <c r="P19" s="8"/>
      <c r="Q19" s="2" t="n">
        <v>3</v>
      </c>
      <c r="R19" s="2" t="s">
        <v>43</v>
      </c>
      <c r="S19" s="8" t="n">
        <v>1.4833</v>
      </c>
      <c r="T19" s="8" t="n">
        <v>0.4914</v>
      </c>
      <c r="U19" s="8" t="n">
        <v>5.7084</v>
      </c>
      <c r="V19" s="8" t="n">
        <v>1.3695</v>
      </c>
      <c r="W19" s="8" t="n">
        <v>3.6057</v>
      </c>
      <c r="X19" s="8" t="n">
        <v>0.38748</v>
      </c>
      <c r="Y19" s="8" t="n">
        <v>2.8751</v>
      </c>
      <c r="Z19" s="8" t="n">
        <v>3.2859</v>
      </c>
      <c r="AA19" s="8" t="n">
        <v>1.1559</v>
      </c>
      <c r="AB19" s="8" t="n">
        <v>3.9874</v>
      </c>
      <c r="AC19" s="8" t="n">
        <v>9.0973</v>
      </c>
      <c r="AD19" s="8" t="n">
        <v>16.7021</v>
      </c>
      <c r="AF19" s="2" t="n">
        <v>3</v>
      </c>
      <c r="AG19" s="2" t="s">
        <v>43</v>
      </c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U19" s="2" t="n">
        <v>3</v>
      </c>
      <c r="AV19" s="2" t="s">
        <v>43</v>
      </c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J19" s="2" t="n">
        <v>3</v>
      </c>
      <c r="BK19" s="2" t="s">
        <v>43</v>
      </c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Y19" s="2" t="n">
        <v>3</v>
      </c>
      <c r="BZ19" s="2" t="s">
        <v>43</v>
      </c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</row>
    <row r="20" customFormat="false" ht="13.2" hidden="false" customHeight="false" outlineLevel="0" collapsed="false">
      <c r="A20" s="6" t="n">
        <f aca="false">+A19+1</f>
        <v>15</v>
      </c>
      <c r="B20" s="9" t="n">
        <v>3</v>
      </c>
      <c r="C20" s="9" t="s">
        <v>44</v>
      </c>
      <c r="D20" s="10" t="n">
        <f aca="false">+S20+AH20+AW20+BL20</f>
        <v>1.2048</v>
      </c>
      <c r="E20" s="10" t="n">
        <f aca="false">+T20+AI20+AX20+BM20</f>
        <v>0.3835</v>
      </c>
      <c r="F20" s="10" t="n">
        <f aca="false">+U20+AJ20+AY20+BN20</f>
        <v>3.6602</v>
      </c>
      <c r="G20" s="10" t="n">
        <f aca="false">+V20+AK20+AZ20+BO20</f>
        <v>0.8736</v>
      </c>
      <c r="H20" s="10" t="n">
        <f aca="false">+W20+AL20+BA20+BP20</f>
        <v>3.7363</v>
      </c>
      <c r="I20" s="10" t="n">
        <f aca="false">+X20+AM20+BB20+BQ20</f>
        <v>0.36751</v>
      </c>
      <c r="J20" s="10" t="n">
        <f aca="false">+Y20+AN20+BC20+BR20</f>
        <v>0.9399</v>
      </c>
      <c r="K20" s="10" t="n">
        <f aca="false">+Z20+AO20+BD20+BS20</f>
        <v>1.147</v>
      </c>
      <c r="L20" s="10" t="n">
        <f aca="false">+AA20+AP20+BE20+BT20</f>
        <v>1.1644</v>
      </c>
      <c r="M20" s="10" t="n">
        <f aca="false">+AB20+AQ20+BF20+BU20</f>
        <v>1.0033</v>
      </c>
      <c r="N20" s="10" t="n">
        <f aca="false">+AC20+AR20+BG20+BV20</f>
        <v>3.1367</v>
      </c>
      <c r="O20" s="10" t="n">
        <f aca="false">+AD20+AS20+BH20+BW20</f>
        <v>6.4925</v>
      </c>
      <c r="P20" s="8"/>
      <c r="Q20" s="9" t="n">
        <v>3</v>
      </c>
      <c r="R20" s="9" t="s">
        <v>44</v>
      </c>
      <c r="S20" s="10" t="n">
        <v>1.2048</v>
      </c>
      <c r="T20" s="10" t="n">
        <v>0.3835</v>
      </c>
      <c r="U20" s="10" t="n">
        <v>3.6602</v>
      </c>
      <c r="V20" s="10" t="n">
        <v>0.8736</v>
      </c>
      <c r="W20" s="10" t="n">
        <v>3.7363</v>
      </c>
      <c r="X20" s="10" t="n">
        <v>0.36751</v>
      </c>
      <c r="Y20" s="10" t="n">
        <v>0.9399</v>
      </c>
      <c r="Z20" s="10" t="n">
        <v>1.147</v>
      </c>
      <c r="AA20" s="10" t="n">
        <v>1.1644</v>
      </c>
      <c r="AB20" s="10" t="n">
        <v>1.0033</v>
      </c>
      <c r="AC20" s="10" t="n">
        <v>3.1367</v>
      </c>
      <c r="AD20" s="10" t="n">
        <v>6.4925</v>
      </c>
      <c r="AF20" s="9" t="n">
        <v>3</v>
      </c>
      <c r="AG20" s="9" t="s">
        <v>44</v>
      </c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U20" s="9" t="n">
        <v>3</v>
      </c>
      <c r="AV20" s="9" t="s">
        <v>44</v>
      </c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J20" s="9" t="n">
        <v>3</v>
      </c>
      <c r="BK20" s="9" t="s">
        <v>44</v>
      </c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Y20" s="9" t="n">
        <v>3</v>
      </c>
      <c r="BZ20" s="9" t="s">
        <v>44</v>
      </c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</row>
    <row r="21" customFormat="false" ht="13.2" hidden="false" customHeight="false" outlineLevel="0" collapsed="false">
      <c r="A21" s="6" t="n">
        <f aca="false">+A20+1</f>
        <v>16</v>
      </c>
      <c r="B21" s="2" t="n">
        <v>4</v>
      </c>
      <c r="C21" s="2" t="s">
        <v>40</v>
      </c>
      <c r="D21" s="8" t="n">
        <f aca="false">+S21+AH21+AW21+BL21</f>
        <v>9.2826</v>
      </c>
      <c r="E21" s="8" t="n">
        <f aca="false">+T21+AI21+AX21+BM21</f>
        <v>4.3465</v>
      </c>
      <c r="F21" s="8" t="n">
        <f aca="false">+U21+AJ21+AY21+BN21</f>
        <v>24.5659</v>
      </c>
      <c r="G21" s="8" t="n">
        <f aca="false">+V21+AK21+AZ21+BO21</f>
        <v>5.9245</v>
      </c>
      <c r="H21" s="8" t="n">
        <f aca="false">+W21+AL21+BA21+BP21</f>
        <v>9.6553</v>
      </c>
      <c r="I21" s="8" t="n">
        <f aca="false">+X21+AM21+BB21+BQ21</f>
        <v>0.48191</v>
      </c>
      <c r="J21" s="8" t="n">
        <f aca="false">+Y21+AN21+BC21+BR21</f>
        <v>20.3586</v>
      </c>
      <c r="K21" s="8" t="n">
        <f aca="false">+Z21+AO21+BD21+BS21</f>
        <v>6.8358</v>
      </c>
      <c r="L21" s="8" t="n">
        <f aca="false">+AA21+AP21+BE21+BT21</f>
        <v>7.3744</v>
      </c>
      <c r="M21" s="8" t="n">
        <f aca="false">+AB21+AQ21+BF21+BU21</f>
        <v>6.349</v>
      </c>
      <c r="N21" s="8" t="n">
        <f aca="false">+AC21+AR21+BG21+BV21</f>
        <v>39.0155</v>
      </c>
      <c r="O21" s="8" t="n">
        <f aca="false">+AD21+AS21+BH21+BW21</f>
        <v>27.4195</v>
      </c>
      <c r="P21" s="8"/>
      <c r="Q21" s="2" t="n">
        <v>4</v>
      </c>
      <c r="R21" s="2" t="s">
        <v>40</v>
      </c>
      <c r="S21" s="8" t="n">
        <v>9.2826</v>
      </c>
      <c r="T21" s="8" t="n">
        <v>4.3465</v>
      </c>
      <c r="U21" s="8" t="n">
        <v>24.5659</v>
      </c>
      <c r="V21" s="8" t="n">
        <v>5.9245</v>
      </c>
      <c r="W21" s="8" t="n">
        <v>9.6553</v>
      </c>
      <c r="X21" s="8" t="n">
        <v>0.48191</v>
      </c>
      <c r="Y21" s="8" t="n">
        <v>20.3586</v>
      </c>
      <c r="Z21" s="8" t="n">
        <v>6.8358</v>
      </c>
      <c r="AA21" s="8" t="n">
        <v>7.3744</v>
      </c>
      <c r="AB21" s="8" t="n">
        <v>6.349</v>
      </c>
      <c r="AC21" s="8" t="n">
        <v>39.0155</v>
      </c>
      <c r="AD21" s="8" t="n">
        <v>27.4195</v>
      </c>
      <c r="AF21" s="2" t="n">
        <v>4</v>
      </c>
      <c r="AG21" s="2" t="s">
        <v>40</v>
      </c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U21" s="2" t="n">
        <v>4</v>
      </c>
      <c r="AV21" s="2" t="s">
        <v>40</v>
      </c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J21" s="2" t="n">
        <v>4</v>
      </c>
      <c r="BK21" s="2" t="s">
        <v>40</v>
      </c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Y21" s="2" t="n">
        <v>4</v>
      </c>
      <c r="BZ21" s="2" t="s">
        <v>40</v>
      </c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</row>
    <row r="22" customFormat="false" ht="13.2" hidden="false" customHeight="false" outlineLevel="0" collapsed="false">
      <c r="A22" s="6" t="n">
        <f aca="false">+A21+1</f>
        <v>17</v>
      </c>
      <c r="B22" s="2" t="n">
        <v>4</v>
      </c>
      <c r="C22" s="2" t="s">
        <v>41</v>
      </c>
      <c r="D22" s="8" t="n">
        <f aca="false">+S22+AH22+AW22+BL22</f>
        <v>8.2469</v>
      </c>
      <c r="E22" s="8" t="n">
        <f aca="false">+T22+AI22+AX22+BM22</f>
        <v>1.1916</v>
      </c>
      <c r="F22" s="8" t="n">
        <f aca="false">+U22+AJ22+AY22+BN22</f>
        <v>13.0618</v>
      </c>
      <c r="G22" s="8" t="n">
        <f aca="false">+V22+AK22+AZ22+BO22</f>
        <v>3.1777</v>
      </c>
      <c r="H22" s="8" t="n">
        <f aca="false">+W22+AL22+BA22+BP22</f>
        <v>17.3759</v>
      </c>
      <c r="I22" s="8" t="n">
        <f aca="false">+X22+AM22+BB22+BQ22</f>
        <v>0.72555</v>
      </c>
      <c r="J22" s="8" t="n">
        <f aca="false">+Y22+AN22+BC22+BR22</f>
        <v>2.4386</v>
      </c>
      <c r="K22" s="8" t="n">
        <f aca="false">+Z22+AO22+BD22+BS22</f>
        <v>1.7709</v>
      </c>
      <c r="L22" s="8" t="n">
        <f aca="false">+AA22+AP22+BE22+BT22</f>
        <v>4.3467</v>
      </c>
      <c r="M22" s="8" t="n">
        <f aca="false">+AB22+AQ22+BF22+BU22</f>
        <v>5.6216</v>
      </c>
      <c r="N22" s="8" t="n">
        <f aca="false">+AC22+AR22+BG22+BV22</f>
        <v>21.8883</v>
      </c>
      <c r="O22" s="8" t="n">
        <f aca="false">+AD22+AS22+BH22+BW22</f>
        <v>27.5304</v>
      </c>
      <c r="P22" s="8"/>
      <c r="Q22" s="2" t="n">
        <v>4</v>
      </c>
      <c r="R22" s="2" t="s">
        <v>41</v>
      </c>
      <c r="S22" s="8" t="n">
        <v>8.2469</v>
      </c>
      <c r="T22" s="8" t="n">
        <v>1.1916</v>
      </c>
      <c r="U22" s="8" t="n">
        <v>13.0618</v>
      </c>
      <c r="V22" s="8" t="n">
        <v>3.1777</v>
      </c>
      <c r="W22" s="8" t="n">
        <v>17.3759</v>
      </c>
      <c r="X22" s="8" t="n">
        <v>0.72555</v>
      </c>
      <c r="Y22" s="8" t="n">
        <v>2.4386</v>
      </c>
      <c r="Z22" s="8" t="n">
        <v>1.7709</v>
      </c>
      <c r="AA22" s="8" t="n">
        <v>4.3467</v>
      </c>
      <c r="AB22" s="8" t="n">
        <v>5.6216</v>
      </c>
      <c r="AC22" s="8" t="n">
        <v>21.8883</v>
      </c>
      <c r="AD22" s="8" t="n">
        <v>27.5304</v>
      </c>
      <c r="AF22" s="2" t="n">
        <v>4</v>
      </c>
      <c r="AG22" s="2" t="s">
        <v>41</v>
      </c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U22" s="2" t="n">
        <v>4</v>
      </c>
      <c r="AV22" s="2" t="s">
        <v>41</v>
      </c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J22" s="2" t="n">
        <v>4</v>
      </c>
      <c r="BK22" s="2" t="s">
        <v>41</v>
      </c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Y22" s="2" t="n">
        <v>4</v>
      </c>
      <c r="BZ22" s="2" t="s">
        <v>41</v>
      </c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</row>
    <row r="23" customFormat="false" ht="13.2" hidden="false" customHeight="false" outlineLevel="0" collapsed="false">
      <c r="A23" s="6" t="n">
        <f aca="false">+A22+1</f>
        <v>18</v>
      </c>
      <c r="B23" s="2" t="n">
        <v>4</v>
      </c>
      <c r="C23" s="2" t="s">
        <v>42</v>
      </c>
      <c r="D23" s="8" t="n">
        <f aca="false">+S23+AH23+AW23+BL23</f>
        <v>3.6064</v>
      </c>
      <c r="E23" s="8" t="n">
        <f aca="false">+T23+AI23+AX23+BM23</f>
        <v>0.7551</v>
      </c>
      <c r="F23" s="8" t="n">
        <f aca="false">+U23+AJ23+AY23+BN23</f>
        <v>8.0326</v>
      </c>
      <c r="G23" s="8" t="n">
        <f aca="false">+V23+AK23+AZ23+BO23</f>
        <v>1.9569</v>
      </c>
      <c r="H23" s="8" t="n">
        <f aca="false">+W23+AL23+BA23+BP23</f>
        <v>7.2369</v>
      </c>
      <c r="I23" s="8" t="n">
        <f aca="false">+X23+AM23+BB23+BQ23</f>
        <v>0.39504</v>
      </c>
      <c r="J23" s="8" t="n">
        <f aca="false">+Y23+AN23+BC23+BR23</f>
        <v>3.4233</v>
      </c>
      <c r="K23" s="8" t="n">
        <f aca="false">+Z23+AO23+BD23+BS23</f>
        <v>1.0021</v>
      </c>
      <c r="L23" s="8" t="n">
        <f aca="false">+AA23+AP23+BE23+BT23</f>
        <v>2.4788</v>
      </c>
      <c r="M23" s="8" t="n">
        <f aca="false">+AB23+AQ23+BF23+BU23</f>
        <v>2.7595</v>
      </c>
      <c r="N23" s="8" t="n">
        <f aca="false">+AC23+AR23+BG23+BV23</f>
        <v>9.5169</v>
      </c>
      <c r="O23" s="8" t="n">
        <f aca="false">+AD23+AS23+BH23+BW23</f>
        <v>14.391</v>
      </c>
      <c r="P23" s="8"/>
      <c r="Q23" s="2" t="n">
        <v>4</v>
      </c>
      <c r="R23" s="2" t="s">
        <v>42</v>
      </c>
      <c r="S23" s="8" t="n">
        <v>3.6064</v>
      </c>
      <c r="T23" s="8" t="n">
        <v>0.7551</v>
      </c>
      <c r="U23" s="8" t="n">
        <v>8.0326</v>
      </c>
      <c r="V23" s="8" t="n">
        <v>1.9569</v>
      </c>
      <c r="W23" s="8" t="n">
        <v>7.2369</v>
      </c>
      <c r="X23" s="8" t="n">
        <v>0.39504</v>
      </c>
      <c r="Y23" s="8" t="n">
        <v>3.4233</v>
      </c>
      <c r="Z23" s="8" t="n">
        <v>1.0021</v>
      </c>
      <c r="AA23" s="8" t="n">
        <v>2.4788</v>
      </c>
      <c r="AB23" s="8" t="n">
        <v>2.7595</v>
      </c>
      <c r="AC23" s="8" t="n">
        <v>9.5169</v>
      </c>
      <c r="AD23" s="8" t="n">
        <v>14.391</v>
      </c>
      <c r="AF23" s="2" t="n">
        <v>4</v>
      </c>
      <c r="AG23" s="2" t="s">
        <v>42</v>
      </c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U23" s="2" t="n">
        <v>4</v>
      </c>
      <c r="AV23" s="2" t="s">
        <v>42</v>
      </c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J23" s="2" t="n">
        <v>4</v>
      </c>
      <c r="BK23" s="2" t="s">
        <v>42</v>
      </c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Y23" s="2" t="n">
        <v>4</v>
      </c>
      <c r="BZ23" s="2" t="s">
        <v>42</v>
      </c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</row>
    <row r="24" customFormat="false" ht="13.2" hidden="false" customHeight="false" outlineLevel="0" collapsed="false">
      <c r="A24" s="6" t="n">
        <f aca="false">+A23+1</f>
        <v>19</v>
      </c>
      <c r="B24" s="2" t="n">
        <v>4</v>
      </c>
      <c r="C24" s="2" t="s">
        <v>43</v>
      </c>
      <c r="D24" s="8" t="n">
        <f aca="false">+S24+AH24+AW24+BL24</f>
        <v>1.4606</v>
      </c>
      <c r="E24" s="8" t="n">
        <f aca="false">+T24+AI24+AX24+BM24</f>
        <v>0.26138</v>
      </c>
      <c r="F24" s="8" t="n">
        <f aca="false">+U24+AJ24+AY24+BN24</f>
        <v>3.2821</v>
      </c>
      <c r="G24" s="8" t="n">
        <f aca="false">+V24+AK24+AZ24+BO24</f>
        <v>0.80022</v>
      </c>
      <c r="H24" s="8" t="n">
        <f aca="false">+W24+AL24+BA24+BP24</f>
        <v>3.1544</v>
      </c>
      <c r="I24" s="8" t="n">
        <f aca="false">+X24+AM24+BB24+BQ24</f>
        <v>0.12194</v>
      </c>
      <c r="J24" s="8" t="n">
        <f aca="false">+Y24+AN24+BC24+BR24</f>
        <v>2.1589</v>
      </c>
      <c r="K24" s="8" t="n">
        <f aca="false">+Z24+AO24+BD24+BS24</f>
        <v>1.05895</v>
      </c>
      <c r="L24" s="8" t="n">
        <f aca="false">+AA24+AP24+BE24+BT24</f>
        <v>1.25761</v>
      </c>
      <c r="M24" s="8" t="n">
        <f aca="false">+AB24+AQ24+BF24+BU24</f>
        <v>1.3987</v>
      </c>
      <c r="N24" s="8" t="n">
        <f aca="false">+AC24+AR24+BG24+BV24</f>
        <v>4.6977</v>
      </c>
      <c r="O24" s="8" t="n">
        <f aca="false">+AD24+AS24+BH24+BW24</f>
        <v>9.3115</v>
      </c>
      <c r="P24" s="8"/>
      <c r="Q24" s="2" t="n">
        <v>4</v>
      </c>
      <c r="R24" s="2" t="s">
        <v>43</v>
      </c>
      <c r="S24" s="8" t="n">
        <v>1.4606</v>
      </c>
      <c r="T24" s="8" t="n">
        <v>0.26138</v>
      </c>
      <c r="U24" s="8" t="n">
        <v>3.2821</v>
      </c>
      <c r="V24" s="8" t="n">
        <v>0.80022</v>
      </c>
      <c r="W24" s="8" t="n">
        <v>3.1544</v>
      </c>
      <c r="X24" s="8" t="n">
        <v>0.12194</v>
      </c>
      <c r="Y24" s="8" t="n">
        <v>2.1589</v>
      </c>
      <c r="Z24" s="8" t="n">
        <v>1.05895</v>
      </c>
      <c r="AA24" s="8" t="n">
        <v>1.25761</v>
      </c>
      <c r="AB24" s="8" t="n">
        <v>1.3987</v>
      </c>
      <c r="AC24" s="8" t="n">
        <v>4.6977</v>
      </c>
      <c r="AD24" s="8" t="n">
        <v>9.3115</v>
      </c>
      <c r="AF24" s="2" t="n">
        <v>4</v>
      </c>
      <c r="AG24" s="2" t="s">
        <v>43</v>
      </c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U24" s="2" t="n">
        <v>4</v>
      </c>
      <c r="AV24" s="2" t="s">
        <v>43</v>
      </c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J24" s="2" t="n">
        <v>4</v>
      </c>
      <c r="BK24" s="2" t="s">
        <v>43</v>
      </c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Y24" s="2" t="n">
        <v>4</v>
      </c>
      <c r="BZ24" s="2" t="s">
        <v>43</v>
      </c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</row>
    <row r="25" customFormat="false" ht="13.2" hidden="false" customHeight="false" outlineLevel="0" collapsed="false">
      <c r="A25" s="6" t="n">
        <f aca="false">+A24+1</f>
        <v>20</v>
      </c>
      <c r="B25" s="9" t="n">
        <v>4</v>
      </c>
      <c r="C25" s="9" t="s">
        <v>44</v>
      </c>
      <c r="D25" s="10" t="n">
        <f aca="false">+S25+AH25+AW25+BL25</f>
        <v>0.9704</v>
      </c>
      <c r="E25" s="10" t="n">
        <f aca="false">+T25+AI25+AX25+BM25</f>
        <v>0.15335</v>
      </c>
      <c r="F25" s="10" t="n">
        <f aca="false">+U25+AJ25+AY25+BN25</f>
        <v>1.8034</v>
      </c>
      <c r="G25" s="10" t="n">
        <f aca="false">+V25+AK25+AZ25+BO25</f>
        <v>0.43833</v>
      </c>
      <c r="H25" s="10" t="n">
        <f aca="false">+W25+AL25+BA25+BP25</f>
        <v>1.3605</v>
      </c>
      <c r="I25" s="10" t="n">
        <f aca="false">+X25+AM25+BB25+BQ25</f>
        <v>0.06702</v>
      </c>
      <c r="J25" s="10" t="n">
        <f aca="false">+Y25+AN25+BC25+BR25</f>
        <v>0.6341</v>
      </c>
      <c r="K25" s="10" t="n">
        <f aca="false">+Z25+AO25+BD25+BS25</f>
        <v>0.40504</v>
      </c>
      <c r="L25" s="10" t="n">
        <f aca="false">+AA25+AP25+BE25+BT25</f>
        <v>0.59582</v>
      </c>
      <c r="M25" s="10" t="n">
        <f aca="false">+AB25+AQ25+BF25+BU25</f>
        <v>0.7443</v>
      </c>
      <c r="N25" s="10" t="n">
        <f aca="false">+AC25+AR25+BG25+BV25</f>
        <v>2.3858</v>
      </c>
      <c r="O25" s="10" t="n">
        <f aca="false">+AD25+AS25+BH25+BW25</f>
        <v>3.6099</v>
      </c>
      <c r="P25" s="8"/>
      <c r="Q25" s="9" t="n">
        <v>4</v>
      </c>
      <c r="R25" s="9" t="s">
        <v>44</v>
      </c>
      <c r="S25" s="10" t="n">
        <v>0.9704</v>
      </c>
      <c r="T25" s="10" t="n">
        <v>0.15335</v>
      </c>
      <c r="U25" s="10" t="n">
        <v>1.8034</v>
      </c>
      <c r="V25" s="10" t="n">
        <v>0.43833</v>
      </c>
      <c r="W25" s="10" t="n">
        <v>1.3605</v>
      </c>
      <c r="X25" s="10" t="n">
        <v>0.06702</v>
      </c>
      <c r="Y25" s="10" t="n">
        <v>0.6341</v>
      </c>
      <c r="Z25" s="10" t="n">
        <v>0.40504</v>
      </c>
      <c r="AA25" s="10" t="n">
        <v>0.59582</v>
      </c>
      <c r="AB25" s="10" t="n">
        <v>0.7443</v>
      </c>
      <c r="AC25" s="10" t="n">
        <v>2.3858</v>
      </c>
      <c r="AD25" s="10" t="n">
        <v>3.6099</v>
      </c>
      <c r="AF25" s="9" t="n">
        <v>4</v>
      </c>
      <c r="AG25" s="9" t="s">
        <v>44</v>
      </c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U25" s="9" t="n">
        <v>4</v>
      </c>
      <c r="AV25" s="9" t="s">
        <v>44</v>
      </c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J25" s="9" t="n">
        <v>4</v>
      </c>
      <c r="BK25" s="9" t="s">
        <v>44</v>
      </c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Y25" s="9" t="n">
        <v>4</v>
      </c>
      <c r="BZ25" s="9" t="s">
        <v>44</v>
      </c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</row>
    <row r="26" customFormat="false" ht="13.2" hidden="false" customHeight="false" outlineLevel="0" collapsed="false">
      <c r="A26" s="6" t="n">
        <f aca="false">+A25+1</f>
        <v>21</v>
      </c>
      <c r="B26" s="2" t="n">
        <v>5</v>
      </c>
      <c r="C26" s="2" t="s">
        <v>40</v>
      </c>
      <c r="D26" s="8" t="n">
        <f aca="false">+S26+AH26+AW26+BL26</f>
        <v>0.9755</v>
      </c>
      <c r="E26" s="8" t="n">
        <f aca="false">+T26+AI26+AX26+BM26</f>
        <v>1.05766</v>
      </c>
      <c r="F26" s="8" t="n">
        <f aca="false">+U26+AJ26+AY26+BN26</f>
        <v>5.7381</v>
      </c>
      <c r="G26" s="8" t="n">
        <f aca="false">+V26+AK26+AZ26+BO26</f>
        <v>1.75262</v>
      </c>
      <c r="H26" s="8" t="n">
        <f aca="false">+W26+AL26+BA26+BP26</f>
        <v>0.7741</v>
      </c>
      <c r="I26" s="8" t="n">
        <f aca="false">+X26+AM26+BB26+BQ26</f>
        <v>0.28331</v>
      </c>
      <c r="J26" s="8" t="n">
        <f aca="false">+Y26+AN26+BC26+BR26</f>
        <v>3.1157</v>
      </c>
      <c r="K26" s="8" t="n">
        <f aca="false">+Z26+AO26+BD26+BS26</f>
        <v>5.20372</v>
      </c>
      <c r="L26" s="8" t="n">
        <f aca="false">+AA26+AP26+BE26+BT26</f>
        <v>2.91691</v>
      </c>
      <c r="M26" s="8" t="n">
        <f aca="false">+AB26+AQ26+BF26+BU26</f>
        <v>2.8524</v>
      </c>
      <c r="N26" s="8" t="n">
        <f aca="false">+AC26+AR26+BG26+BV26</f>
        <v>5.95</v>
      </c>
      <c r="O26" s="8" t="n">
        <f aca="false">+AD26+AS26+BH26+BW26</f>
        <v>2.9038</v>
      </c>
      <c r="P26" s="8"/>
      <c r="Q26" s="2" t="n">
        <v>5</v>
      </c>
      <c r="R26" s="2" t="s">
        <v>40</v>
      </c>
      <c r="S26" s="8" t="n">
        <v>0.6533</v>
      </c>
      <c r="T26" s="8" t="n">
        <v>0.85312</v>
      </c>
      <c r="U26" s="8" t="n">
        <v>4.1995</v>
      </c>
      <c r="V26" s="8" t="n">
        <v>1.33982</v>
      </c>
      <c r="W26" s="8" t="n">
        <v>0.7177</v>
      </c>
      <c r="X26" s="8" t="n">
        <v>0.28331</v>
      </c>
      <c r="Y26" s="8" t="n">
        <v>2.8107</v>
      </c>
      <c r="Z26" s="8" t="n">
        <v>5.16872</v>
      </c>
      <c r="AA26" s="8" t="n">
        <v>1.12231</v>
      </c>
      <c r="AB26" s="8" t="n">
        <v>2.6452</v>
      </c>
      <c r="AC26" s="8" t="n">
        <v>4.6542</v>
      </c>
      <c r="AD26" s="8" t="n">
        <v>1.9224</v>
      </c>
      <c r="AF26" s="2" t="n">
        <v>5</v>
      </c>
      <c r="AG26" s="2" t="s">
        <v>40</v>
      </c>
      <c r="AH26" s="8" t="n">
        <v>0.1611</v>
      </c>
      <c r="AI26" s="8" t="n">
        <v>0.10227</v>
      </c>
      <c r="AJ26" s="8" t="n">
        <v>0.7693</v>
      </c>
      <c r="AK26" s="8" t="n">
        <v>0.2064</v>
      </c>
      <c r="AL26" s="8" t="n">
        <v>0.0282</v>
      </c>
      <c r="AM26" s="8" t="n">
        <v>0</v>
      </c>
      <c r="AN26" s="8" t="n">
        <v>0.1525</v>
      </c>
      <c r="AO26" s="8" t="n">
        <v>0.0175</v>
      </c>
      <c r="AP26" s="8" t="n">
        <v>0.8973</v>
      </c>
      <c r="AQ26" s="8" t="n">
        <v>0.1036</v>
      </c>
      <c r="AR26" s="8" t="n">
        <v>0.6479</v>
      </c>
      <c r="AS26" s="8" t="n">
        <v>0.4907</v>
      </c>
      <c r="AU26" s="2" t="n">
        <v>5</v>
      </c>
      <c r="AV26" s="2" t="s">
        <v>40</v>
      </c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J26" s="2" t="n">
        <v>5</v>
      </c>
      <c r="BK26" s="2" t="s">
        <v>40</v>
      </c>
      <c r="BL26" s="8" t="n">
        <v>0.1611</v>
      </c>
      <c r="BM26" s="8" t="n">
        <v>0.10227</v>
      </c>
      <c r="BN26" s="8" t="n">
        <v>0.7693</v>
      </c>
      <c r="BO26" s="8" t="n">
        <v>0.2064</v>
      </c>
      <c r="BP26" s="8" t="n">
        <v>0.0282</v>
      </c>
      <c r="BQ26" s="8" t="n">
        <v>0</v>
      </c>
      <c r="BR26" s="8" t="n">
        <v>0.1525</v>
      </c>
      <c r="BS26" s="8" t="n">
        <v>0.0175</v>
      </c>
      <c r="BT26" s="8" t="n">
        <v>0.8973</v>
      </c>
      <c r="BU26" s="8" t="n">
        <v>0.1036</v>
      </c>
      <c r="BV26" s="8" t="n">
        <v>0.6479</v>
      </c>
      <c r="BW26" s="8" t="n">
        <v>0.4907</v>
      </c>
      <c r="BY26" s="2" t="n">
        <v>5</v>
      </c>
      <c r="BZ26" s="2" t="s">
        <v>40</v>
      </c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</row>
    <row r="27" customFormat="false" ht="13.2" hidden="false" customHeight="false" outlineLevel="0" collapsed="false">
      <c r="A27" s="6" t="n">
        <f aca="false">+A26+1</f>
        <v>22</v>
      </c>
      <c r="B27" s="2" t="n">
        <v>5</v>
      </c>
      <c r="C27" s="2" t="s">
        <v>41</v>
      </c>
      <c r="D27" s="8" t="n">
        <f aca="false">+S27+AH27+AW27+BL27</f>
        <v>0.7609</v>
      </c>
      <c r="E27" s="8" t="n">
        <f aca="false">+T27+AI27+AX27+BM27</f>
        <v>0.42493</v>
      </c>
      <c r="F27" s="8" t="n">
        <f aca="false">+U27+AJ27+AY27+BN27</f>
        <v>3.4516</v>
      </c>
      <c r="G27" s="8" t="n">
        <f aca="false">+V27+AK27+AZ27+BO27</f>
        <v>0.97444</v>
      </c>
      <c r="H27" s="8" t="n">
        <f aca="false">+W27+AL27+BA27+BP27</f>
        <v>1.3662</v>
      </c>
      <c r="I27" s="8" t="n">
        <f aca="false">+X27+AM27+BB27+BQ27</f>
        <v>0.42654</v>
      </c>
      <c r="J27" s="8" t="n">
        <f aca="false">+Y27+AN27+BC27+BR27</f>
        <v>0.3735</v>
      </c>
      <c r="K27" s="8" t="n">
        <f aca="false">+Z27+AO27+BD27+BS27</f>
        <v>1.35079</v>
      </c>
      <c r="L27" s="8" t="n">
        <f aca="false">+AA27+AP27+BE27+BT27</f>
        <v>1.88717</v>
      </c>
      <c r="M27" s="8" t="n">
        <f aca="false">+AB27+AQ27+BF27+BU27</f>
        <v>2.617</v>
      </c>
      <c r="N27" s="8" t="n">
        <f aca="false">+AC27+AR27+BG27+BV27</f>
        <v>3.3064</v>
      </c>
      <c r="O27" s="8" t="n">
        <f aca="false">+AD27+AS27+BH27+BW27</f>
        <v>3.1657</v>
      </c>
      <c r="P27" s="8"/>
      <c r="Q27" s="2" t="n">
        <v>5</v>
      </c>
      <c r="R27" s="2" t="s">
        <v>41</v>
      </c>
      <c r="S27" s="8" t="n">
        <v>0.5805</v>
      </c>
      <c r="T27" s="8" t="n">
        <v>0.23405</v>
      </c>
      <c r="U27" s="8" t="n">
        <v>2.2586</v>
      </c>
      <c r="V27" s="8" t="n">
        <v>0.72064</v>
      </c>
      <c r="W27" s="8" t="n">
        <v>1.3266</v>
      </c>
      <c r="X27" s="8" t="n">
        <v>0.42654</v>
      </c>
      <c r="Y27" s="8" t="n">
        <v>0.3389</v>
      </c>
      <c r="Z27" s="8" t="n">
        <v>1.33899</v>
      </c>
      <c r="AA27" s="8" t="n">
        <v>0.66157</v>
      </c>
      <c r="AB27" s="8" t="n">
        <v>2.3486</v>
      </c>
      <c r="AC27" s="8" t="n">
        <v>2.615</v>
      </c>
      <c r="AD27" s="8" t="n">
        <v>1.9317</v>
      </c>
      <c r="AF27" s="2" t="n">
        <v>5</v>
      </c>
      <c r="AG27" s="2" t="s">
        <v>41</v>
      </c>
      <c r="AH27" s="8" t="n">
        <v>0.0902</v>
      </c>
      <c r="AI27" s="8" t="n">
        <v>0.09544</v>
      </c>
      <c r="AJ27" s="8" t="n">
        <v>0.5965</v>
      </c>
      <c r="AK27" s="8" t="n">
        <v>0.1269</v>
      </c>
      <c r="AL27" s="8" t="n">
        <v>0.0198</v>
      </c>
      <c r="AM27" s="8" t="n">
        <v>0</v>
      </c>
      <c r="AN27" s="8" t="n">
        <v>0.0173</v>
      </c>
      <c r="AO27" s="8" t="n">
        <v>0.0059</v>
      </c>
      <c r="AP27" s="8" t="n">
        <v>0.6128</v>
      </c>
      <c r="AQ27" s="8" t="n">
        <v>0.1342</v>
      </c>
      <c r="AR27" s="8" t="n">
        <v>0.3457</v>
      </c>
      <c r="AS27" s="8" t="n">
        <v>0.617</v>
      </c>
      <c r="AU27" s="2" t="n">
        <v>5</v>
      </c>
      <c r="AV27" s="2" t="s">
        <v>41</v>
      </c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J27" s="2" t="n">
        <v>5</v>
      </c>
      <c r="BK27" s="2" t="s">
        <v>41</v>
      </c>
      <c r="BL27" s="8" t="n">
        <v>0.0902</v>
      </c>
      <c r="BM27" s="8" t="n">
        <v>0.09544</v>
      </c>
      <c r="BN27" s="8" t="n">
        <v>0.5965</v>
      </c>
      <c r="BO27" s="8" t="n">
        <v>0.1269</v>
      </c>
      <c r="BP27" s="8" t="n">
        <v>0.0198</v>
      </c>
      <c r="BQ27" s="8" t="n">
        <v>0</v>
      </c>
      <c r="BR27" s="8" t="n">
        <v>0.0173</v>
      </c>
      <c r="BS27" s="8" t="n">
        <v>0.0059</v>
      </c>
      <c r="BT27" s="8" t="n">
        <v>0.6128</v>
      </c>
      <c r="BU27" s="8" t="n">
        <v>0.1342</v>
      </c>
      <c r="BV27" s="8" t="n">
        <v>0.3457</v>
      </c>
      <c r="BW27" s="8" t="n">
        <v>0.617</v>
      </c>
      <c r="BY27" s="2" t="n">
        <v>5</v>
      </c>
      <c r="BZ27" s="2" t="s">
        <v>41</v>
      </c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</row>
    <row r="28" customFormat="false" ht="13.2" hidden="false" customHeight="false" outlineLevel="0" collapsed="false">
      <c r="A28" s="6" t="n">
        <f aca="false">+A27+1</f>
        <v>23</v>
      </c>
      <c r="B28" s="2" t="n">
        <v>5</v>
      </c>
      <c r="C28" s="2" t="s">
        <v>42</v>
      </c>
      <c r="D28" s="8" t="n">
        <f aca="false">+S28+AH28+AW28+BL28</f>
        <v>0.3215</v>
      </c>
      <c r="E28" s="8" t="n">
        <f aca="false">+T28+AI28+AX28+BM28</f>
        <v>0.22384</v>
      </c>
      <c r="F28" s="8" t="n">
        <f aca="false">+U28+AJ28+AY28+BN28</f>
        <v>2.0008</v>
      </c>
      <c r="G28" s="8" t="n">
        <f aca="false">+V28+AK28+AZ28+BO28</f>
        <v>0.58856</v>
      </c>
      <c r="H28" s="8" t="n">
        <f aca="false">+W28+AL28+BA28+BP28</f>
        <v>0.5742</v>
      </c>
      <c r="I28" s="8" t="n">
        <f aca="false">+X28+AM28+BB28+BQ28</f>
        <v>0.23224</v>
      </c>
      <c r="J28" s="8" t="n">
        <f aca="false">+Y28+AN28+BC28+BR28</f>
        <v>0.5056</v>
      </c>
      <c r="K28" s="8" t="n">
        <f aca="false">+Z28+AO28+BD28+BS28</f>
        <v>0.76531</v>
      </c>
      <c r="L28" s="8" t="n">
        <f aca="false">+AA28+AP28+BE28+BT28</f>
        <v>0.74267</v>
      </c>
      <c r="M28" s="8" t="n">
        <f aca="false">+AB28+AQ28+BF28+BU28</f>
        <v>1.2253</v>
      </c>
      <c r="N28" s="8" t="n">
        <f aca="false">+AC28+AR28+BG28+BV28</f>
        <v>1.4699</v>
      </c>
      <c r="O28" s="8" t="n">
        <f aca="false">+AD28+AS28+BH28+BW28</f>
        <v>1.2456</v>
      </c>
      <c r="P28" s="8"/>
      <c r="Q28" s="2" t="n">
        <v>5</v>
      </c>
      <c r="R28" s="2" t="s">
        <v>42</v>
      </c>
      <c r="S28" s="8" t="n">
        <v>0.2539</v>
      </c>
      <c r="T28" s="8" t="n">
        <v>0.1483</v>
      </c>
      <c r="U28" s="8" t="n">
        <v>1.3914</v>
      </c>
      <c r="V28" s="8" t="n">
        <v>0.44396</v>
      </c>
      <c r="W28" s="8" t="n">
        <v>0.5554</v>
      </c>
      <c r="X28" s="8" t="n">
        <v>0.23224</v>
      </c>
      <c r="Y28" s="8" t="n">
        <v>0.4756</v>
      </c>
      <c r="Z28" s="8" t="n">
        <v>0.75771</v>
      </c>
      <c r="AA28" s="8" t="n">
        <v>0.37727</v>
      </c>
      <c r="AB28" s="8" t="n">
        <v>1.1533</v>
      </c>
      <c r="AC28" s="8" t="n">
        <v>1.1361</v>
      </c>
      <c r="AD28" s="8" t="n">
        <v>1.0112</v>
      </c>
      <c r="AF28" s="2" t="n">
        <v>5</v>
      </c>
      <c r="AG28" s="2" t="s">
        <v>42</v>
      </c>
      <c r="AH28" s="8" t="n">
        <v>0.0338</v>
      </c>
      <c r="AI28" s="8" t="n">
        <v>0.03777</v>
      </c>
      <c r="AJ28" s="8" t="n">
        <v>0.3047</v>
      </c>
      <c r="AK28" s="8" t="n">
        <v>0.0723</v>
      </c>
      <c r="AL28" s="8" t="n">
        <v>0.0094</v>
      </c>
      <c r="AM28" s="8" t="n">
        <v>0</v>
      </c>
      <c r="AN28" s="8" t="n">
        <v>0.015</v>
      </c>
      <c r="AO28" s="8" t="n">
        <v>0.0038</v>
      </c>
      <c r="AP28" s="8" t="n">
        <v>0.1827</v>
      </c>
      <c r="AQ28" s="8" t="n">
        <v>0.036</v>
      </c>
      <c r="AR28" s="8" t="n">
        <v>0.1669</v>
      </c>
      <c r="AS28" s="8" t="n">
        <v>0.1172</v>
      </c>
      <c r="AU28" s="2" t="n">
        <v>5</v>
      </c>
      <c r="AV28" s="2" t="s">
        <v>42</v>
      </c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J28" s="2" t="n">
        <v>5</v>
      </c>
      <c r="BK28" s="2" t="s">
        <v>42</v>
      </c>
      <c r="BL28" s="8" t="n">
        <v>0.0338</v>
      </c>
      <c r="BM28" s="8" t="n">
        <v>0.03777</v>
      </c>
      <c r="BN28" s="8" t="n">
        <v>0.3047</v>
      </c>
      <c r="BO28" s="8" t="n">
        <v>0.0723</v>
      </c>
      <c r="BP28" s="8" t="n">
        <v>0.0094</v>
      </c>
      <c r="BQ28" s="8" t="n">
        <v>0</v>
      </c>
      <c r="BR28" s="8" t="n">
        <v>0.015</v>
      </c>
      <c r="BS28" s="8" t="n">
        <v>0.0038</v>
      </c>
      <c r="BT28" s="8" t="n">
        <v>0.1827</v>
      </c>
      <c r="BU28" s="8" t="n">
        <v>0.036</v>
      </c>
      <c r="BV28" s="8" t="n">
        <v>0.1669</v>
      </c>
      <c r="BW28" s="8" t="n">
        <v>0.1172</v>
      </c>
      <c r="BY28" s="2" t="n">
        <v>5</v>
      </c>
      <c r="BZ28" s="2" t="s">
        <v>42</v>
      </c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</row>
    <row r="29" customFormat="false" ht="13.2" hidden="false" customHeight="false" outlineLevel="0" collapsed="false">
      <c r="A29" s="6" t="n">
        <f aca="false">+A28+1</f>
        <v>24</v>
      </c>
      <c r="B29" s="2" t="n">
        <v>5</v>
      </c>
      <c r="C29" s="2" t="s">
        <v>43</v>
      </c>
      <c r="D29" s="8" t="n">
        <f aca="false">+S29+AH29+AW29+BL29</f>
        <v>0.1297</v>
      </c>
      <c r="E29" s="8" t="n">
        <f aca="false">+T29+AI29+AX29+BM29</f>
        <v>0.08274</v>
      </c>
      <c r="F29" s="8" t="n">
        <f aca="false">+U29+AJ29+AY29+BN29</f>
        <v>0.8354</v>
      </c>
      <c r="G29" s="8" t="n">
        <f aca="false">+V29+AK29+AZ29+BO29</f>
        <v>0.24377</v>
      </c>
      <c r="H29" s="8" t="n">
        <f aca="false">+W29+AL29+BA29+BP29</f>
        <v>0.2541</v>
      </c>
      <c r="I29" s="8" t="n">
        <f aca="false">+X29+AM29+BB29+BQ29</f>
        <v>0.07169</v>
      </c>
      <c r="J29" s="8" t="n">
        <f aca="false">+Y29+AN29+BC29+BR29</f>
        <v>0.3227</v>
      </c>
      <c r="K29" s="8" t="n">
        <f aca="false">+Z29+AO29+BD29+BS29</f>
        <v>0.8051</v>
      </c>
      <c r="L29" s="8" t="n">
        <f aca="false">+AA29+AP29+BE29+BT29</f>
        <v>0.52343</v>
      </c>
      <c r="M29" s="8" t="n">
        <f aca="false">+AB29+AQ29+BF29+BU29</f>
        <v>0.6253</v>
      </c>
      <c r="N29" s="8" t="n">
        <f aca="false">+AC29+AR29+BG29+BV29</f>
        <v>0.7255</v>
      </c>
      <c r="O29" s="8" t="n">
        <f aca="false">+AD29+AS29+BH29+BW29</f>
        <v>0.7794</v>
      </c>
      <c r="P29" s="8"/>
      <c r="Q29" s="2" t="n">
        <v>5</v>
      </c>
      <c r="R29" s="2" t="s">
        <v>43</v>
      </c>
      <c r="S29" s="8" t="n">
        <v>0.1029</v>
      </c>
      <c r="T29" s="8" t="n">
        <v>0.05136</v>
      </c>
      <c r="U29" s="8" t="n">
        <v>0.5688</v>
      </c>
      <c r="V29" s="8" t="n">
        <v>0.18157</v>
      </c>
      <c r="W29" s="8" t="n">
        <v>0.2435</v>
      </c>
      <c r="X29" s="8" t="n">
        <v>0.07169</v>
      </c>
      <c r="Y29" s="8" t="n">
        <v>0.3001</v>
      </c>
      <c r="Z29" s="8" t="n">
        <v>0.8007</v>
      </c>
      <c r="AA29" s="8" t="n">
        <v>0.19143</v>
      </c>
      <c r="AB29" s="8" t="n">
        <v>0.5841</v>
      </c>
      <c r="AC29" s="8" t="n">
        <v>0.5607</v>
      </c>
      <c r="AD29" s="8" t="n">
        <v>0.6546</v>
      </c>
      <c r="AF29" s="2" t="n">
        <v>5</v>
      </c>
      <c r="AG29" s="2" t="s">
        <v>43</v>
      </c>
      <c r="AH29" s="8" t="n">
        <v>0.0134</v>
      </c>
      <c r="AI29" s="8" t="n">
        <v>0.01569</v>
      </c>
      <c r="AJ29" s="8" t="n">
        <v>0.1333</v>
      </c>
      <c r="AK29" s="8" t="n">
        <v>0.0311</v>
      </c>
      <c r="AL29" s="8" t="n">
        <v>0.0053</v>
      </c>
      <c r="AM29" s="8" t="n">
        <v>0</v>
      </c>
      <c r="AN29" s="8" t="n">
        <v>0.0113</v>
      </c>
      <c r="AO29" s="8" t="n">
        <v>0.0022</v>
      </c>
      <c r="AP29" s="8" t="n">
        <v>0.166</v>
      </c>
      <c r="AQ29" s="8" t="n">
        <v>0.0206</v>
      </c>
      <c r="AR29" s="8" t="n">
        <v>0.0824</v>
      </c>
      <c r="AS29" s="8" t="n">
        <v>0.0624</v>
      </c>
      <c r="AU29" s="2" t="n">
        <v>5</v>
      </c>
      <c r="AV29" s="2" t="s">
        <v>43</v>
      </c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J29" s="2" t="n">
        <v>5</v>
      </c>
      <c r="BK29" s="2" t="s">
        <v>43</v>
      </c>
      <c r="BL29" s="8" t="n">
        <v>0.0134</v>
      </c>
      <c r="BM29" s="8" t="n">
        <v>0.01569</v>
      </c>
      <c r="BN29" s="8" t="n">
        <v>0.1333</v>
      </c>
      <c r="BO29" s="8" t="n">
        <v>0.0311</v>
      </c>
      <c r="BP29" s="8" t="n">
        <v>0.0053</v>
      </c>
      <c r="BQ29" s="8" t="n">
        <v>0</v>
      </c>
      <c r="BR29" s="8" t="n">
        <v>0.0113</v>
      </c>
      <c r="BS29" s="8" t="n">
        <v>0.0022</v>
      </c>
      <c r="BT29" s="8" t="n">
        <v>0.166</v>
      </c>
      <c r="BU29" s="8" t="n">
        <v>0.0206</v>
      </c>
      <c r="BV29" s="8" t="n">
        <v>0.0824</v>
      </c>
      <c r="BW29" s="8" t="n">
        <v>0.0624</v>
      </c>
      <c r="BY29" s="2" t="n">
        <v>5</v>
      </c>
      <c r="BZ29" s="2" t="s">
        <v>43</v>
      </c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</row>
    <row r="30" customFormat="false" ht="13.2" hidden="false" customHeight="false" outlineLevel="0" collapsed="false">
      <c r="A30" s="6" t="n">
        <f aca="false">+A29+1</f>
        <v>25</v>
      </c>
      <c r="B30" s="9" t="n">
        <v>5</v>
      </c>
      <c r="C30" s="9" t="s">
        <v>44</v>
      </c>
      <c r="D30" s="10" t="n">
        <f aca="false">+S30+AH30+AW30+BL30</f>
        <v>0.0923</v>
      </c>
      <c r="E30" s="10" t="n">
        <f aca="false">+T30+AI30+AX30+BM30</f>
        <v>0.05887</v>
      </c>
      <c r="F30" s="10" t="n">
        <f aca="false">+U30+AJ30+AY30+BN30</f>
        <v>0.4841</v>
      </c>
      <c r="G30" s="10" t="n">
        <f aca="false">+V30+AK30+AZ30+BO30</f>
        <v>0.13937</v>
      </c>
      <c r="H30" s="10" t="n">
        <f aca="false">+W30+AL30+BA30+BP30</f>
        <v>0.1085</v>
      </c>
      <c r="I30" s="10" t="n">
        <f aca="false">+X30+AM30+BB30+BQ30</f>
        <v>0.0394</v>
      </c>
      <c r="J30" s="10" t="n">
        <f aca="false">+Y30+AN30+BC30+BR30</f>
        <v>0.0948</v>
      </c>
      <c r="K30" s="10" t="n">
        <f aca="false">+Z30+AO30+BD30+BS30</f>
        <v>0.30826</v>
      </c>
      <c r="L30" s="10" t="n">
        <f aca="false">+AA30+AP30+BE30+BT30</f>
        <v>0.19048</v>
      </c>
      <c r="M30" s="10" t="n">
        <f aca="false">+AB30+AQ30+BF30+BU30</f>
        <v>0.3259</v>
      </c>
      <c r="N30" s="10" t="n">
        <f aca="false">+AC30+AR30+BG30+BV30</f>
        <v>0.3904</v>
      </c>
      <c r="O30" s="10" t="n">
        <f aca="false">+AD30+AS30+BH30+BW30</f>
        <v>0.2958</v>
      </c>
      <c r="P30" s="8"/>
      <c r="Q30" s="9" t="n">
        <v>5</v>
      </c>
      <c r="R30" s="9" t="s">
        <v>44</v>
      </c>
      <c r="S30" s="10" t="n">
        <v>0.0683</v>
      </c>
      <c r="T30" s="10" t="n">
        <v>0.03009</v>
      </c>
      <c r="U30" s="10" t="n">
        <v>0.3113</v>
      </c>
      <c r="V30" s="10" t="n">
        <v>0.09937</v>
      </c>
      <c r="W30" s="10" t="n">
        <v>0.1033</v>
      </c>
      <c r="X30" s="10" t="n">
        <v>0.0394</v>
      </c>
      <c r="Y30" s="10" t="n">
        <v>0.088</v>
      </c>
      <c r="Z30" s="10" t="n">
        <v>0.30626</v>
      </c>
      <c r="AA30" s="10" t="n">
        <v>0.09068</v>
      </c>
      <c r="AB30" s="10" t="n">
        <v>0.3121</v>
      </c>
      <c r="AC30" s="10" t="n">
        <v>0.285</v>
      </c>
      <c r="AD30" s="10" t="n">
        <v>0.2538</v>
      </c>
      <c r="AF30" s="9" t="n">
        <v>5</v>
      </c>
      <c r="AG30" s="9" t="s">
        <v>44</v>
      </c>
      <c r="AH30" s="10" t="n">
        <v>0.012</v>
      </c>
      <c r="AI30" s="10" t="n">
        <v>0.01439</v>
      </c>
      <c r="AJ30" s="10" t="n">
        <v>0.0864</v>
      </c>
      <c r="AK30" s="10" t="n">
        <v>0.02</v>
      </c>
      <c r="AL30" s="10" t="n">
        <v>0.0026</v>
      </c>
      <c r="AM30" s="10" t="n">
        <v>0</v>
      </c>
      <c r="AN30" s="10" t="n">
        <v>0.0034</v>
      </c>
      <c r="AO30" s="10" t="n">
        <v>0.001</v>
      </c>
      <c r="AP30" s="10" t="n">
        <v>0.0499</v>
      </c>
      <c r="AQ30" s="10" t="n">
        <v>0.0069</v>
      </c>
      <c r="AR30" s="10" t="n">
        <v>0.0527</v>
      </c>
      <c r="AS30" s="10" t="n">
        <v>0.021</v>
      </c>
      <c r="AU30" s="9" t="n">
        <v>5</v>
      </c>
      <c r="AV30" s="9" t="s">
        <v>44</v>
      </c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J30" s="9" t="n">
        <v>5</v>
      </c>
      <c r="BK30" s="9" t="s">
        <v>44</v>
      </c>
      <c r="BL30" s="10" t="n">
        <v>0.012</v>
      </c>
      <c r="BM30" s="10" t="n">
        <v>0.01439</v>
      </c>
      <c r="BN30" s="10" t="n">
        <v>0.0864</v>
      </c>
      <c r="BO30" s="10" t="n">
        <v>0.02</v>
      </c>
      <c r="BP30" s="10" t="n">
        <v>0.0026</v>
      </c>
      <c r="BQ30" s="10" t="n">
        <v>0</v>
      </c>
      <c r="BR30" s="10" t="n">
        <v>0.0034</v>
      </c>
      <c r="BS30" s="10" t="n">
        <v>0.001</v>
      </c>
      <c r="BT30" s="10" t="n">
        <v>0.0499</v>
      </c>
      <c r="BU30" s="10" t="n">
        <v>0.0069</v>
      </c>
      <c r="BV30" s="10" t="n">
        <v>0.0527</v>
      </c>
      <c r="BW30" s="10" t="n">
        <v>0.021</v>
      </c>
      <c r="BY30" s="9" t="n">
        <v>5</v>
      </c>
      <c r="BZ30" s="9" t="s">
        <v>44</v>
      </c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</row>
    <row r="31" customFormat="false" ht="13.2" hidden="false" customHeight="false" outlineLevel="0" collapsed="false">
      <c r="A31" s="6" t="n">
        <f aca="false">+A30+1</f>
        <v>26</v>
      </c>
      <c r="B31" s="2" t="n">
        <v>6</v>
      </c>
      <c r="C31" s="2" t="s">
        <v>40</v>
      </c>
      <c r="D31" s="8" t="n">
        <f aca="false">+S31+AH31+AW31+BL31</f>
        <v>30.5927</v>
      </c>
      <c r="E31" s="8" t="n">
        <f aca="false">+T31+AI31+AX31+BM31</f>
        <v>15.5564</v>
      </c>
      <c r="F31" s="8" t="n">
        <f aca="false">+U31+AJ31+AY31+BN31</f>
        <v>91.0763</v>
      </c>
      <c r="G31" s="8" t="n">
        <f aca="false">+V31+AK31+AZ31+BO31</f>
        <v>22.01502</v>
      </c>
      <c r="H31" s="8" t="n">
        <f aca="false">+W31+AL31+BA31+BP31</f>
        <v>52.6171</v>
      </c>
      <c r="I31" s="8" t="n">
        <f aca="false">+X31+AM31+BB31+BQ31</f>
        <v>4.233</v>
      </c>
      <c r="J31" s="8" t="n">
        <f aca="false">+Y31+AN31+BC31+BR31</f>
        <v>58.9811</v>
      </c>
      <c r="K31" s="8" t="n">
        <f aca="false">+Z31+AO31+BD31+BS31</f>
        <v>32.35734</v>
      </c>
      <c r="L31" s="8" t="n">
        <f aca="false">+AA31+AP31+BE31+BT31</f>
        <v>29.31718</v>
      </c>
      <c r="M31" s="8" t="n">
        <f aca="false">+AB31+AQ31+BF31+BU31</f>
        <v>26.0631</v>
      </c>
      <c r="N31" s="8" t="n">
        <f aca="false">+AC31+AR31+BG31+BV31</f>
        <v>114.9225</v>
      </c>
      <c r="O31" s="8" t="n">
        <f aca="false">+AD31+AS31+BH31+BW31</f>
        <v>98.6196</v>
      </c>
      <c r="P31" s="8"/>
      <c r="Q31" s="2" t="n">
        <v>6</v>
      </c>
      <c r="R31" s="2" t="s">
        <v>40</v>
      </c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F31" s="2" t="n">
        <v>6</v>
      </c>
      <c r="AG31" s="2" t="s">
        <v>40</v>
      </c>
      <c r="AH31" s="8" t="n">
        <v>13.9186</v>
      </c>
      <c r="AI31" s="8" t="n">
        <v>7.06575</v>
      </c>
      <c r="AJ31" s="8" t="n">
        <v>42.7605</v>
      </c>
      <c r="AK31" s="8" t="n">
        <v>10.2582</v>
      </c>
      <c r="AL31" s="8" t="n">
        <v>23.8246</v>
      </c>
      <c r="AM31" s="8" t="n">
        <v>2.02353</v>
      </c>
      <c r="AN31" s="8" t="n">
        <v>26.9662</v>
      </c>
      <c r="AO31" s="8" t="n">
        <v>14.4526</v>
      </c>
      <c r="AP31" s="8" t="n">
        <v>13.503</v>
      </c>
      <c r="AQ31" s="8" t="n">
        <v>12.0416</v>
      </c>
      <c r="AR31" s="8" t="n">
        <v>54.5241</v>
      </c>
      <c r="AS31" s="8" t="n">
        <v>44.0144</v>
      </c>
      <c r="AU31" s="2" t="n">
        <v>6</v>
      </c>
      <c r="AV31" s="2" t="s">
        <v>40</v>
      </c>
      <c r="AW31" s="8" t="n">
        <v>0.6565</v>
      </c>
      <c r="AX31" s="8" t="n">
        <v>0.3721</v>
      </c>
      <c r="AY31" s="8" t="n">
        <v>0.9848</v>
      </c>
      <c r="AZ31" s="8" t="n">
        <v>0.31202</v>
      </c>
      <c r="BA31" s="8" t="n">
        <v>0.3277</v>
      </c>
      <c r="BB31" s="8" t="n">
        <v>0.00161</v>
      </c>
      <c r="BC31" s="8" t="n">
        <v>1.1691</v>
      </c>
      <c r="BD31" s="8" t="n">
        <v>0.05044</v>
      </c>
      <c r="BE31" s="8" t="n">
        <v>0.28808</v>
      </c>
      <c r="BF31" s="8" t="n">
        <v>0.4595</v>
      </c>
      <c r="BG31" s="8" t="n">
        <v>0.6035</v>
      </c>
      <c r="BH31" s="8" t="n">
        <v>0.2331</v>
      </c>
      <c r="BJ31" s="2" t="n">
        <v>6</v>
      </c>
      <c r="BK31" s="2" t="s">
        <v>40</v>
      </c>
      <c r="BL31" s="8" t="n">
        <v>16.0176</v>
      </c>
      <c r="BM31" s="8" t="n">
        <v>8.11855</v>
      </c>
      <c r="BN31" s="8" t="n">
        <v>47.331</v>
      </c>
      <c r="BO31" s="8" t="n">
        <v>11.4448</v>
      </c>
      <c r="BP31" s="8" t="n">
        <v>28.4648</v>
      </c>
      <c r="BQ31" s="8" t="n">
        <v>2.20786</v>
      </c>
      <c r="BR31" s="8" t="n">
        <v>30.8458</v>
      </c>
      <c r="BS31" s="8" t="n">
        <v>17.8543</v>
      </c>
      <c r="BT31" s="8" t="n">
        <v>15.5261</v>
      </c>
      <c r="BU31" s="8" t="n">
        <v>13.562</v>
      </c>
      <c r="BV31" s="8" t="n">
        <v>59.7949</v>
      </c>
      <c r="BW31" s="8" t="n">
        <v>54.3721</v>
      </c>
      <c r="BY31" s="2" t="n">
        <v>6</v>
      </c>
      <c r="BZ31" s="2" t="s">
        <v>40</v>
      </c>
      <c r="CA31" s="8" t="n">
        <v>2.099</v>
      </c>
      <c r="CB31" s="8" t="n">
        <v>1.0528</v>
      </c>
      <c r="CC31" s="8" t="n">
        <v>4.5705</v>
      </c>
      <c r="CD31" s="8" t="n">
        <v>1.1866</v>
      </c>
      <c r="CE31" s="8" t="n">
        <v>4.6402</v>
      </c>
      <c r="CF31" s="8" t="n">
        <v>0.18433</v>
      </c>
      <c r="CG31" s="8" t="n">
        <v>3.8796</v>
      </c>
      <c r="CH31" s="8" t="n">
        <v>3.4017</v>
      </c>
      <c r="CI31" s="8" t="n">
        <v>2.0231</v>
      </c>
      <c r="CJ31" s="8" t="n">
        <v>1.5204</v>
      </c>
      <c r="CK31" s="8" t="n">
        <v>5.2708</v>
      </c>
      <c r="CL31" s="8" t="n">
        <v>10.3577</v>
      </c>
    </row>
    <row r="32" customFormat="false" ht="13.2" hidden="false" customHeight="false" outlineLevel="0" collapsed="false">
      <c r="A32" s="6" t="n">
        <f aca="false">+A31+1</f>
        <v>27</v>
      </c>
      <c r="B32" s="2" t="n">
        <v>6</v>
      </c>
      <c r="C32" s="2" t="s">
        <v>41</v>
      </c>
      <c r="D32" s="8" t="n">
        <f aca="false">+S32+AH32+AW32+BL32</f>
        <v>16.4412</v>
      </c>
      <c r="E32" s="8" t="n">
        <f aca="false">+T32+AI32+AX32+BM32</f>
        <v>13.91986</v>
      </c>
      <c r="F32" s="8" t="n">
        <f aca="false">+U32+AJ32+AY32+BN32</f>
        <v>70.7998</v>
      </c>
      <c r="G32" s="8" t="n">
        <f aca="false">+V32+AK32+AZ32+BO32</f>
        <v>14.15288</v>
      </c>
      <c r="H32" s="8" t="n">
        <f aca="false">+W32+AL32+BA32+BP32</f>
        <v>37.7267</v>
      </c>
      <c r="I32" s="8" t="n">
        <f aca="false">+X32+AM32+BB32+BQ32</f>
        <v>1.81913</v>
      </c>
      <c r="J32" s="8" t="n">
        <f aca="false">+Y32+AN32+BC32+BR32</f>
        <v>6.5963</v>
      </c>
      <c r="K32" s="8" t="n">
        <f aca="false">+Z32+AO32+BD32+BS32</f>
        <v>10.32985</v>
      </c>
      <c r="L32" s="8" t="n">
        <f aca="false">+AA32+AP32+BE32+BT32</f>
        <v>19.02573</v>
      </c>
      <c r="M32" s="8" t="n">
        <f aca="false">+AB32+AQ32+BF32+BU32</f>
        <v>33.5656</v>
      </c>
      <c r="N32" s="8" t="n">
        <f aca="false">+AC32+AR32+BG32+BV32</f>
        <v>61.0889</v>
      </c>
      <c r="O32" s="8" t="n">
        <f aca="false">+AD32+AS32+BH32+BW32</f>
        <v>118.9566</v>
      </c>
      <c r="P32" s="8"/>
      <c r="Q32" s="2" t="n">
        <v>6</v>
      </c>
      <c r="R32" s="2" t="s">
        <v>41</v>
      </c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F32" s="2" t="n">
        <v>6</v>
      </c>
      <c r="AG32" s="2" t="s">
        <v>41</v>
      </c>
      <c r="AH32" s="8" t="n">
        <v>7.7577</v>
      </c>
      <c r="AI32" s="8" t="n">
        <v>6.5791</v>
      </c>
      <c r="AJ32" s="8" t="n">
        <v>33.3065</v>
      </c>
      <c r="AK32" s="8" t="n">
        <v>6.3582</v>
      </c>
      <c r="AL32" s="8" t="n">
        <v>17.0131</v>
      </c>
      <c r="AM32" s="8" t="n">
        <v>0.87242</v>
      </c>
      <c r="AN32" s="8" t="n">
        <v>3.0676</v>
      </c>
      <c r="AO32" s="8" t="n">
        <v>4.9484</v>
      </c>
      <c r="AP32" s="8" t="n">
        <v>8.9231</v>
      </c>
      <c r="AQ32" s="8" t="n">
        <v>15.7466</v>
      </c>
      <c r="AR32" s="8" t="n">
        <v>28.9197</v>
      </c>
      <c r="AS32" s="8" t="n">
        <v>55.2044</v>
      </c>
      <c r="AU32" s="2" t="n">
        <v>6</v>
      </c>
      <c r="AV32" s="2" t="s">
        <v>41</v>
      </c>
      <c r="AW32" s="8" t="n">
        <v>0.2534</v>
      </c>
      <c r="AX32" s="8" t="n">
        <v>0.14666</v>
      </c>
      <c r="AY32" s="8" t="n">
        <v>1.2367</v>
      </c>
      <c r="AZ32" s="8" t="n">
        <v>0.77058</v>
      </c>
      <c r="BA32" s="8" t="n">
        <v>0.763</v>
      </c>
      <c r="BB32" s="8" t="n">
        <v>0.00077</v>
      </c>
      <c r="BC32" s="8" t="n">
        <v>0.3034</v>
      </c>
      <c r="BD32" s="8" t="n">
        <v>0.04395</v>
      </c>
      <c r="BE32" s="8" t="n">
        <v>0.28583</v>
      </c>
      <c r="BF32" s="8" t="n">
        <v>0.8719</v>
      </c>
      <c r="BG32" s="8" t="n">
        <v>0.9219</v>
      </c>
      <c r="BH32" s="8" t="n">
        <v>1.2809</v>
      </c>
      <c r="BJ32" s="2" t="n">
        <v>6</v>
      </c>
      <c r="BK32" s="2" t="s">
        <v>41</v>
      </c>
      <c r="BL32" s="8" t="n">
        <v>8.4301</v>
      </c>
      <c r="BM32" s="8" t="n">
        <v>7.1941</v>
      </c>
      <c r="BN32" s="8" t="n">
        <v>36.2566</v>
      </c>
      <c r="BO32" s="8" t="n">
        <v>7.0241</v>
      </c>
      <c r="BP32" s="8" t="n">
        <v>19.9506</v>
      </c>
      <c r="BQ32" s="8" t="n">
        <v>0.94594</v>
      </c>
      <c r="BR32" s="8" t="n">
        <v>3.2253</v>
      </c>
      <c r="BS32" s="8" t="n">
        <v>5.3375</v>
      </c>
      <c r="BT32" s="8" t="n">
        <v>9.8168</v>
      </c>
      <c r="BU32" s="8" t="n">
        <v>16.9471</v>
      </c>
      <c r="BV32" s="8" t="n">
        <v>31.2473</v>
      </c>
      <c r="BW32" s="8" t="n">
        <v>62.4713</v>
      </c>
      <c r="BY32" s="2" t="n">
        <v>6</v>
      </c>
      <c r="BZ32" s="2" t="s">
        <v>41</v>
      </c>
      <c r="CA32" s="8" t="n">
        <v>0.6724</v>
      </c>
      <c r="CB32" s="8" t="n">
        <v>0.615</v>
      </c>
      <c r="CC32" s="8" t="n">
        <v>2.9501</v>
      </c>
      <c r="CD32" s="8" t="n">
        <v>0.6659</v>
      </c>
      <c r="CE32" s="8" t="n">
        <v>2.9375</v>
      </c>
      <c r="CF32" s="8" t="n">
        <v>0.07352</v>
      </c>
      <c r="CG32" s="8" t="n">
        <v>0.1577</v>
      </c>
      <c r="CH32" s="8" t="n">
        <v>0.3891</v>
      </c>
      <c r="CI32" s="8" t="n">
        <v>0.8937</v>
      </c>
      <c r="CJ32" s="8" t="n">
        <v>1.2005</v>
      </c>
      <c r="CK32" s="8" t="n">
        <v>2.3276</v>
      </c>
      <c r="CL32" s="8" t="n">
        <v>7.2669</v>
      </c>
    </row>
    <row r="33" customFormat="false" ht="13.2" hidden="false" customHeight="false" outlineLevel="0" collapsed="false">
      <c r="A33" s="6" t="n">
        <f aca="false">+A32+1</f>
        <v>28</v>
      </c>
      <c r="B33" s="2" t="n">
        <v>6</v>
      </c>
      <c r="C33" s="2" t="s">
        <v>42</v>
      </c>
      <c r="D33" s="8" t="n">
        <f aca="false">+S33+AH33+AW33+BL33</f>
        <v>6.4114</v>
      </c>
      <c r="E33" s="8" t="n">
        <f aca="false">+T33+AI33+AX33+BM33</f>
        <v>5.48314</v>
      </c>
      <c r="F33" s="8" t="n">
        <f aca="false">+U33+AJ33+AY33+BN33</f>
        <v>35.9868</v>
      </c>
      <c r="G33" s="8" t="n">
        <f aca="false">+V33+AK33+AZ33+BO33</f>
        <v>7.92557</v>
      </c>
      <c r="H33" s="8" t="n">
        <f aca="false">+W33+AL33+BA33+BP33</f>
        <v>17.6122</v>
      </c>
      <c r="I33" s="8" t="n">
        <f aca="false">+X33+AM33+BB33+BQ33</f>
        <v>1.90494</v>
      </c>
      <c r="J33" s="8" t="n">
        <f aca="false">+Y33+AN33+BC33+BR33</f>
        <v>5.8249</v>
      </c>
      <c r="K33" s="8" t="n">
        <f aca="false">+Z33+AO33+BD33+BS33</f>
        <v>7.01219</v>
      </c>
      <c r="L33" s="8" t="n">
        <f aca="false">+AA33+AP33+BE33+BT33</f>
        <v>5.7834</v>
      </c>
      <c r="M33" s="8" t="n">
        <f aca="false">+AB33+AQ33+BF33+BU33</f>
        <v>9.0303</v>
      </c>
      <c r="N33" s="8" t="n">
        <f aca="false">+AC33+AR33+BG33+BV33</f>
        <v>30.219</v>
      </c>
      <c r="O33" s="8" t="n">
        <f aca="false">+AD33+AS33+BH33+BW33</f>
        <v>22.11</v>
      </c>
      <c r="P33" s="8"/>
      <c r="Q33" s="2" t="n">
        <v>6</v>
      </c>
      <c r="R33" s="2" t="s">
        <v>42</v>
      </c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F33" s="2" t="n">
        <v>6</v>
      </c>
      <c r="AG33" s="2" t="s">
        <v>42</v>
      </c>
      <c r="AH33" s="8" t="n">
        <v>2.9851</v>
      </c>
      <c r="AI33" s="8" t="n">
        <v>2.59868</v>
      </c>
      <c r="AJ33" s="8" t="n">
        <v>16.9779</v>
      </c>
      <c r="AK33" s="8" t="n">
        <v>3.6063</v>
      </c>
      <c r="AL33" s="8" t="n">
        <v>8.0306</v>
      </c>
      <c r="AM33" s="8" t="n">
        <v>0.91049</v>
      </c>
      <c r="AN33" s="8" t="n">
        <v>2.67</v>
      </c>
      <c r="AO33" s="8" t="n">
        <v>3.3494</v>
      </c>
      <c r="AP33" s="8" t="n">
        <v>2.713</v>
      </c>
      <c r="AQ33" s="8" t="n">
        <v>4.2236</v>
      </c>
      <c r="AR33" s="8" t="n">
        <v>14.0848</v>
      </c>
      <c r="AS33" s="8" t="n">
        <v>10.2139</v>
      </c>
      <c r="AU33" s="2" t="n">
        <v>6</v>
      </c>
      <c r="AV33" s="2" t="s">
        <v>42</v>
      </c>
      <c r="AW33" s="8" t="n">
        <v>0.1336</v>
      </c>
      <c r="AX33" s="8" t="n">
        <v>0.09628</v>
      </c>
      <c r="AY33" s="8" t="n">
        <v>0.6271</v>
      </c>
      <c r="AZ33" s="8" t="n">
        <v>0.36897</v>
      </c>
      <c r="BA33" s="8" t="n">
        <v>0.3316</v>
      </c>
      <c r="BB33" s="8" t="n">
        <v>0.00341</v>
      </c>
      <c r="BC33" s="8" t="n">
        <v>0.312</v>
      </c>
      <c r="BD33" s="8" t="n">
        <v>0.02499</v>
      </c>
      <c r="BE33" s="8" t="n">
        <v>0.0931</v>
      </c>
      <c r="BF33" s="8" t="n">
        <v>0.1882</v>
      </c>
      <c r="BG33" s="8" t="n">
        <v>0.6022</v>
      </c>
      <c r="BH33" s="8" t="n">
        <v>0.3499</v>
      </c>
      <c r="BJ33" s="2" t="n">
        <v>6</v>
      </c>
      <c r="BK33" s="2" t="s">
        <v>42</v>
      </c>
      <c r="BL33" s="8" t="n">
        <v>3.2927</v>
      </c>
      <c r="BM33" s="8" t="n">
        <v>2.78818</v>
      </c>
      <c r="BN33" s="8" t="n">
        <v>18.3818</v>
      </c>
      <c r="BO33" s="8" t="n">
        <v>3.9503</v>
      </c>
      <c r="BP33" s="8" t="n">
        <v>9.25</v>
      </c>
      <c r="BQ33" s="8" t="n">
        <v>0.99104</v>
      </c>
      <c r="BR33" s="8" t="n">
        <v>2.8429</v>
      </c>
      <c r="BS33" s="8" t="n">
        <v>3.6378</v>
      </c>
      <c r="BT33" s="8" t="n">
        <v>2.9773</v>
      </c>
      <c r="BU33" s="8" t="n">
        <v>4.6185</v>
      </c>
      <c r="BV33" s="8" t="n">
        <v>15.532</v>
      </c>
      <c r="BW33" s="8" t="n">
        <v>11.5462</v>
      </c>
      <c r="BY33" s="2" t="n">
        <v>6</v>
      </c>
      <c r="BZ33" s="2" t="s">
        <v>42</v>
      </c>
      <c r="CA33" s="8" t="n">
        <v>0.3076</v>
      </c>
      <c r="CB33" s="8" t="n">
        <v>0.1895</v>
      </c>
      <c r="CC33" s="8" t="n">
        <v>1.4039</v>
      </c>
      <c r="CD33" s="8" t="n">
        <v>0.344</v>
      </c>
      <c r="CE33" s="8" t="n">
        <v>1.2194</v>
      </c>
      <c r="CF33" s="8" t="n">
        <v>0.08055</v>
      </c>
      <c r="CG33" s="8" t="n">
        <v>0.1729</v>
      </c>
      <c r="CH33" s="8" t="n">
        <v>0.2884</v>
      </c>
      <c r="CI33" s="8" t="n">
        <v>0.2643</v>
      </c>
      <c r="CJ33" s="8" t="n">
        <v>0.3949</v>
      </c>
      <c r="CK33" s="8" t="n">
        <v>1.4472</v>
      </c>
      <c r="CL33" s="8" t="n">
        <v>1.3323</v>
      </c>
    </row>
    <row r="34" customFormat="false" ht="13.2" hidden="false" customHeight="false" outlineLevel="0" collapsed="false">
      <c r="A34" s="6" t="n">
        <f aca="false">+A33+1</f>
        <v>29</v>
      </c>
      <c r="B34" s="2" t="n">
        <v>6</v>
      </c>
      <c r="C34" s="2" t="s">
        <v>43</v>
      </c>
      <c r="D34" s="8" t="n">
        <f aca="false">+S34+AH34+AW34+BL34</f>
        <v>2.6243</v>
      </c>
      <c r="E34" s="8" t="n">
        <f aca="false">+T34+AI34+AX34+BM34</f>
        <v>2.39991</v>
      </c>
      <c r="F34" s="8" t="n">
        <f aca="false">+U34+AJ34+AY34+BN34</f>
        <v>16.0335</v>
      </c>
      <c r="G34" s="8" t="n">
        <f aca="false">+V34+AK34+AZ34+BO34</f>
        <v>3.48787</v>
      </c>
      <c r="H34" s="8" t="n">
        <f aca="false">+W34+AL34+BA34+BP34</f>
        <v>10.6882</v>
      </c>
      <c r="I34" s="8" t="n">
        <f aca="false">+X34+AM34+BB34+BQ34</f>
        <v>0.71944</v>
      </c>
      <c r="J34" s="8" t="n">
        <f aca="false">+Y34+AN34+BC34+BR34</f>
        <v>4.5408</v>
      </c>
      <c r="K34" s="8" t="n">
        <f aca="false">+Z34+AO34+BD34+BS34</f>
        <v>4.11029</v>
      </c>
      <c r="L34" s="8" t="n">
        <f aca="false">+AA34+AP34+BE34+BT34</f>
        <v>5.29416</v>
      </c>
      <c r="M34" s="8" t="n">
        <f aca="false">+AB34+AQ34+BF34+BU34</f>
        <v>5.0086</v>
      </c>
      <c r="N34" s="8" t="n">
        <f aca="false">+AC34+AR34+BG34+BV34</f>
        <v>14.9297</v>
      </c>
      <c r="O34" s="8" t="n">
        <f aca="false">+AD34+AS34+BH34+BW34</f>
        <v>11.9461</v>
      </c>
      <c r="P34" s="8"/>
      <c r="Q34" s="2" t="n">
        <v>6</v>
      </c>
      <c r="R34" s="2" t="s">
        <v>43</v>
      </c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F34" s="2" t="n">
        <v>6</v>
      </c>
      <c r="AG34" s="2" t="s">
        <v>43</v>
      </c>
      <c r="AH34" s="8" t="n">
        <v>1.21</v>
      </c>
      <c r="AI34" s="8" t="n">
        <v>1.11479</v>
      </c>
      <c r="AJ34" s="8" t="n">
        <v>7.5057</v>
      </c>
      <c r="AK34" s="8" t="n">
        <v>1.5684</v>
      </c>
      <c r="AL34" s="8" t="n">
        <v>4.7896</v>
      </c>
      <c r="AM34" s="8" t="n">
        <v>0.34108</v>
      </c>
      <c r="AN34" s="8" t="n">
        <v>2.0384</v>
      </c>
      <c r="AO34" s="8" t="n">
        <v>1.9571</v>
      </c>
      <c r="AP34" s="8" t="n">
        <v>2.4876</v>
      </c>
      <c r="AQ34" s="8" t="n">
        <v>2.2888</v>
      </c>
      <c r="AR34" s="8" t="n">
        <v>6.9927</v>
      </c>
      <c r="AS34" s="8" t="n">
        <v>5.5186</v>
      </c>
      <c r="AU34" s="2" t="n">
        <v>6</v>
      </c>
      <c r="AV34" s="2" t="s">
        <v>43</v>
      </c>
      <c r="AW34" s="8" t="n">
        <v>0.0631</v>
      </c>
      <c r="AX34" s="8" t="n">
        <v>0.03863</v>
      </c>
      <c r="AY34" s="8" t="n">
        <v>0.3012</v>
      </c>
      <c r="AZ34" s="8" t="n">
        <v>0.18507</v>
      </c>
      <c r="BA34" s="8" t="n">
        <v>0.1827</v>
      </c>
      <c r="BB34" s="8" t="n">
        <v>0.00036</v>
      </c>
      <c r="BC34" s="8" t="n">
        <v>0.2284</v>
      </c>
      <c r="BD34" s="8" t="n">
        <v>0.02209</v>
      </c>
      <c r="BE34" s="8" t="n">
        <v>0.05756</v>
      </c>
      <c r="BF34" s="8" t="n">
        <v>0.2706</v>
      </c>
      <c r="BG34" s="8" t="n">
        <v>0.2997</v>
      </c>
      <c r="BH34" s="8" t="n">
        <v>0.2029</v>
      </c>
      <c r="BJ34" s="2" t="n">
        <v>6</v>
      </c>
      <c r="BK34" s="2" t="s">
        <v>43</v>
      </c>
      <c r="BL34" s="8" t="n">
        <v>1.3512</v>
      </c>
      <c r="BM34" s="8" t="n">
        <v>1.24649</v>
      </c>
      <c r="BN34" s="8" t="n">
        <v>8.2266</v>
      </c>
      <c r="BO34" s="8" t="n">
        <v>1.7344</v>
      </c>
      <c r="BP34" s="8" t="n">
        <v>5.7159</v>
      </c>
      <c r="BQ34" s="8" t="n">
        <v>0.378</v>
      </c>
      <c r="BR34" s="8" t="n">
        <v>2.274</v>
      </c>
      <c r="BS34" s="8" t="n">
        <v>2.1311</v>
      </c>
      <c r="BT34" s="8" t="n">
        <v>2.749</v>
      </c>
      <c r="BU34" s="8" t="n">
        <v>2.4492</v>
      </c>
      <c r="BV34" s="8" t="n">
        <v>7.6373</v>
      </c>
      <c r="BW34" s="8" t="n">
        <v>6.2246</v>
      </c>
      <c r="BY34" s="2" t="n">
        <v>6</v>
      </c>
      <c r="BZ34" s="2" t="s">
        <v>43</v>
      </c>
      <c r="CA34" s="8" t="n">
        <v>0.1412</v>
      </c>
      <c r="CB34" s="8" t="n">
        <v>0.1317</v>
      </c>
      <c r="CC34" s="8" t="n">
        <v>0.7209</v>
      </c>
      <c r="CD34" s="8" t="n">
        <v>0.166</v>
      </c>
      <c r="CE34" s="8" t="n">
        <v>0.9263</v>
      </c>
      <c r="CF34" s="8" t="n">
        <v>0.03692</v>
      </c>
      <c r="CG34" s="8" t="n">
        <v>0.2356</v>
      </c>
      <c r="CH34" s="8" t="n">
        <v>0.174</v>
      </c>
      <c r="CI34" s="8" t="n">
        <v>0.2614</v>
      </c>
      <c r="CJ34" s="8" t="n">
        <v>0.1604</v>
      </c>
      <c r="CK34" s="8" t="n">
        <v>0.6446</v>
      </c>
      <c r="CL34" s="8" t="n">
        <v>0.706</v>
      </c>
    </row>
    <row r="35" customFormat="false" ht="13.2" hidden="false" customHeight="false" outlineLevel="0" collapsed="false">
      <c r="A35" s="6" t="n">
        <f aca="false">+A34+1</f>
        <v>30</v>
      </c>
      <c r="B35" s="9" t="n">
        <v>6</v>
      </c>
      <c r="C35" s="9" t="s">
        <v>44</v>
      </c>
      <c r="D35" s="10" t="n">
        <f aca="false">+S35+AH35+AW35+BL35</f>
        <v>2.2105</v>
      </c>
      <c r="E35" s="10" t="n">
        <f aca="false">+T35+AI35+AX35+BM35</f>
        <v>2.07059</v>
      </c>
      <c r="F35" s="10" t="n">
        <f aca="false">+U35+AJ35+AY35+BN35</f>
        <v>10.3378</v>
      </c>
      <c r="G35" s="10" t="n">
        <f aca="false">+V35+AK35+AZ35+BO35</f>
        <v>2.23164</v>
      </c>
      <c r="H35" s="10" t="n">
        <f aca="false">+W35+AL35+BA35+BP35</f>
        <v>5.1537</v>
      </c>
      <c r="I35" s="10" t="n">
        <f aca="false">+X35+AM35+BB35+BQ35</f>
        <v>0.44664</v>
      </c>
      <c r="J35" s="10" t="n">
        <f aca="false">+Y35+AN35+BC35+BR35</f>
        <v>1.3374</v>
      </c>
      <c r="K35" s="10" t="n">
        <f aca="false">+Z35+AO35+BD35+BS35</f>
        <v>1.81659</v>
      </c>
      <c r="L35" s="10" t="n">
        <f aca="false">+AA35+AP35+BE35+BT35</f>
        <v>1.70989</v>
      </c>
      <c r="M35" s="10" t="n">
        <f aca="false">+AB35+AQ35+BF35+BU35</f>
        <v>2.2364</v>
      </c>
      <c r="N35" s="10" t="n">
        <f aca="false">+AC35+AR35+BG35+BV35</f>
        <v>9.3707</v>
      </c>
      <c r="O35" s="10" t="n">
        <f aca="false">+AD35+AS35+BH35+BW35</f>
        <v>5.0931</v>
      </c>
      <c r="P35" s="8"/>
      <c r="Q35" s="9" t="n">
        <v>6</v>
      </c>
      <c r="R35" s="9" t="s">
        <v>44</v>
      </c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F35" s="9" t="n">
        <v>6</v>
      </c>
      <c r="AG35" s="9" t="s">
        <v>44</v>
      </c>
      <c r="AH35" s="10" t="n">
        <v>1.0387</v>
      </c>
      <c r="AI35" s="10" t="n">
        <v>0.97846</v>
      </c>
      <c r="AJ35" s="10" t="n">
        <v>4.8329</v>
      </c>
      <c r="AK35" s="10" t="n">
        <v>1.0043</v>
      </c>
      <c r="AL35" s="10" t="n">
        <v>2.3096</v>
      </c>
      <c r="AM35" s="10" t="n">
        <v>0.21323</v>
      </c>
      <c r="AN35" s="10" t="n">
        <v>0.6131</v>
      </c>
      <c r="AO35" s="10" t="n">
        <v>0.8693</v>
      </c>
      <c r="AP35" s="10" t="n">
        <v>0.7845</v>
      </c>
      <c r="AQ35" s="10" t="n">
        <v>0.959</v>
      </c>
      <c r="AR35" s="10" t="n">
        <v>4.4012</v>
      </c>
      <c r="AS35" s="10" t="n">
        <v>2.16</v>
      </c>
      <c r="AU35" s="9" t="n">
        <v>6</v>
      </c>
      <c r="AV35" s="9" t="s">
        <v>44</v>
      </c>
      <c r="AW35" s="10" t="n">
        <v>0.0375</v>
      </c>
      <c r="AX35" s="10" t="n">
        <v>0.02617</v>
      </c>
      <c r="AY35" s="10" t="n">
        <v>0.1727</v>
      </c>
      <c r="AZ35" s="10" t="n">
        <v>0.10694</v>
      </c>
      <c r="BA35" s="10" t="n">
        <v>0.0799</v>
      </c>
      <c r="BB35" s="10" t="n">
        <v>0.00038</v>
      </c>
      <c r="BC35" s="10" t="n">
        <v>0.0506</v>
      </c>
      <c r="BD35" s="10" t="n">
        <v>0.00659</v>
      </c>
      <c r="BE35" s="10" t="n">
        <v>0.02069</v>
      </c>
      <c r="BF35" s="10" t="n">
        <v>0.1491</v>
      </c>
      <c r="BG35" s="10" t="n">
        <v>0.1769</v>
      </c>
      <c r="BH35" s="10" t="n">
        <v>0.0817</v>
      </c>
      <c r="BJ35" s="9" t="n">
        <v>6</v>
      </c>
      <c r="BK35" s="9" t="s">
        <v>44</v>
      </c>
      <c r="BL35" s="10" t="n">
        <v>1.1343</v>
      </c>
      <c r="BM35" s="10" t="n">
        <v>1.06596</v>
      </c>
      <c r="BN35" s="10" t="n">
        <v>5.3322</v>
      </c>
      <c r="BO35" s="10" t="n">
        <v>1.1204</v>
      </c>
      <c r="BP35" s="10" t="n">
        <v>2.7642</v>
      </c>
      <c r="BQ35" s="10" t="n">
        <v>0.23303</v>
      </c>
      <c r="BR35" s="10" t="n">
        <v>0.6737</v>
      </c>
      <c r="BS35" s="10" t="n">
        <v>0.9407</v>
      </c>
      <c r="BT35" s="10" t="n">
        <v>0.9047</v>
      </c>
      <c r="BU35" s="10" t="n">
        <v>1.1283</v>
      </c>
      <c r="BV35" s="10" t="n">
        <v>4.7926</v>
      </c>
      <c r="BW35" s="10" t="n">
        <v>2.8514</v>
      </c>
      <c r="BY35" s="9" t="n">
        <v>6</v>
      </c>
      <c r="BZ35" s="9" t="s">
        <v>44</v>
      </c>
      <c r="CA35" s="10" t="n">
        <v>0.0956</v>
      </c>
      <c r="CB35" s="10" t="n">
        <v>0.0875</v>
      </c>
      <c r="CC35" s="10" t="n">
        <v>0.4993</v>
      </c>
      <c r="CD35" s="10" t="n">
        <v>0.1161</v>
      </c>
      <c r="CE35" s="10" t="n">
        <v>0.4546</v>
      </c>
      <c r="CF35" s="10" t="n">
        <v>0.0198</v>
      </c>
      <c r="CG35" s="10" t="n">
        <v>0.0606</v>
      </c>
      <c r="CH35" s="10" t="n">
        <v>0.0714</v>
      </c>
      <c r="CI35" s="10" t="n">
        <v>0.1202</v>
      </c>
      <c r="CJ35" s="10" t="n">
        <v>0.1693</v>
      </c>
      <c r="CK35" s="10" t="n">
        <v>0.3914</v>
      </c>
      <c r="CL35" s="10" t="n">
        <v>0.6914</v>
      </c>
    </row>
    <row r="36" customFormat="false" ht="13.2" hidden="false" customHeight="false" outlineLevel="0" collapsed="false">
      <c r="A36" s="6" t="n">
        <f aca="false">+A35+1</f>
        <v>31</v>
      </c>
      <c r="B36" s="2" t="n">
        <v>7</v>
      </c>
      <c r="C36" s="2" t="s">
        <v>40</v>
      </c>
      <c r="D36" s="8" t="n">
        <f aca="false">+S36+AH36+AW36+BL36</f>
        <v>23.5681</v>
      </c>
      <c r="E36" s="8" t="n">
        <f aca="false">+T36+AI36+AX36+BM36</f>
        <v>5.70694</v>
      </c>
      <c r="F36" s="8" t="n">
        <f aca="false">+U36+AJ36+AY36+BN36</f>
        <v>19.1984</v>
      </c>
      <c r="G36" s="8" t="n">
        <f aca="false">+V36+AK36+AZ36+BO36</f>
        <v>3.36345</v>
      </c>
      <c r="H36" s="8" t="n">
        <f aca="false">+W36+AL36+BA36+BP36</f>
        <v>8.5273</v>
      </c>
      <c r="I36" s="11" t="n">
        <f aca="false">+X36+AM36+BB36+BQ36</f>
        <v>0.12546</v>
      </c>
      <c r="J36" s="8" t="n">
        <f aca="false">+Y36+AN36+BC36+BR36</f>
        <v>13.4214</v>
      </c>
      <c r="K36" s="8" t="n">
        <f aca="false">+Z36+AO36+BD36+BS36</f>
        <v>7.23348</v>
      </c>
      <c r="L36" s="8" t="n">
        <f aca="false">+AA36+AP36+BE36+BT36</f>
        <v>9.29042</v>
      </c>
      <c r="M36" s="8" t="n">
        <f aca="false">+AB36+AQ36+BF36+BU36</f>
        <v>7.9612</v>
      </c>
      <c r="N36" s="8" t="n">
        <f aca="false">+AC36+AR36+BG36+BV36</f>
        <v>11.6893</v>
      </c>
      <c r="O36" s="8" t="n">
        <f aca="false">+AD36+AS36+BH36+BW36</f>
        <v>8.3681</v>
      </c>
      <c r="P36" s="8"/>
      <c r="Q36" s="2" t="n">
        <v>7</v>
      </c>
      <c r="R36" s="2" t="s">
        <v>40</v>
      </c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F36" s="2" t="n">
        <v>7</v>
      </c>
      <c r="AG36" s="2" t="s">
        <v>40</v>
      </c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U36" s="2" t="n">
        <v>7</v>
      </c>
      <c r="AV36" s="2" t="s">
        <v>40</v>
      </c>
      <c r="AW36" s="8" t="n">
        <v>23.5681</v>
      </c>
      <c r="AX36" s="8" t="n">
        <v>5.70694</v>
      </c>
      <c r="AY36" s="8" t="n">
        <v>19.1984</v>
      </c>
      <c r="AZ36" s="8" t="n">
        <v>3.36345</v>
      </c>
      <c r="BA36" s="8" t="n">
        <v>8.5273</v>
      </c>
      <c r="BB36" s="8" t="n">
        <v>0.12546</v>
      </c>
      <c r="BC36" s="8" t="n">
        <v>13.4214</v>
      </c>
      <c r="BD36" s="8" t="n">
        <v>7.23348</v>
      </c>
      <c r="BE36" s="8" t="n">
        <v>9.29042</v>
      </c>
      <c r="BF36" s="8" t="n">
        <v>7.9612</v>
      </c>
      <c r="BG36" s="8" t="n">
        <v>11.6893</v>
      </c>
      <c r="BH36" s="8" t="n">
        <v>8.3681</v>
      </c>
      <c r="BJ36" s="2" t="n">
        <v>7</v>
      </c>
      <c r="BK36" s="2" t="s">
        <v>40</v>
      </c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Y36" s="2" t="n">
        <v>7</v>
      </c>
      <c r="BZ36" s="2" t="s">
        <v>40</v>
      </c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</row>
    <row r="37" customFormat="false" ht="13.2" hidden="false" customHeight="false" outlineLevel="0" collapsed="false">
      <c r="A37" s="6" t="n">
        <f aca="false">+A36+1</f>
        <v>32</v>
      </c>
      <c r="B37" s="2" t="n">
        <v>7</v>
      </c>
      <c r="C37" s="2" t="s">
        <v>41</v>
      </c>
      <c r="D37" s="8" t="n">
        <f aca="false">+S37+AH37+AW37+BL37</f>
        <v>9.0983</v>
      </c>
      <c r="E37" s="8" t="n">
        <f aca="false">+T37+AI37+AX37+BM37</f>
        <v>2.24926</v>
      </c>
      <c r="F37" s="8" t="n">
        <f aca="false">+U37+AJ37+AY37+BN37</f>
        <v>24.1085</v>
      </c>
      <c r="G37" s="8" t="n">
        <f aca="false">+V37+AK37+AZ37+BO37</f>
        <v>8.30639</v>
      </c>
      <c r="H37" s="8" t="n">
        <f aca="false">+W37+AL37+BA37+BP37</f>
        <v>19.8535</v>
      </c>
      <c r="I37" s="11" t="n">
        <f aca="false">+X37+AM37+BB37+BQ37</f>
        <v>0.06</v>
      </c>
      <c r="J37" s="8" t="n">
        <f aca="false">+Y37+AN37+BC37+BR37</f>
        <v>3.4828</v>
      </c>
      <c r="K37" s="8" t="n">
        <f aca="false">+Z37+AO37+BD37+BS37</f>
        <v>6.30233</v>
      </c>
      <c r="L37" s="8" t="n">
        <f aca="false">+AA37+AP37+BE37+BT37</f>
        <v>9.21777</v>
      </c>
      <c r="M37" s="8" t="n">
        <f aca="false">+AB37+AQ37+BF37+BU37</f>
        <v>15.1071</v>
      </c>
      <c r="N37" s="8" t="n">
        <f aca="false">+AC37+AR37+BG37+BV37</f>
        <v>17.8557</v>
      </c>
      <c r="O37" s="8" t="n">
        <f aca="false">+AD37+AS37+BH37+BW37</f>
        <v>45.9812</v>
      </c>
      <c r="P37" s="8"/>
      <c r="Q37" s="2" t="n">
        <v>7</v>
      </c>
      <c r="R37" s="2" t="s">
        <v>41</v>
      </c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F37" s="2" t="n">
        <v>7</v>
      </c>
      <c r="AG37" s="2" t="s">
        <v>41</v>
      </c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U37" s="2" t="n">
        <v>7</v>
      </c>
      <c r="AV37" s="2" t="s">
        <v>41</v>
      </c>
      <c r="AW37" s="8" t="n">
        <v>9.0983</v>
      </c>
      <c r="AX37" s="8" t="n">
        <v>2.24926</v>
      </c>
      <c r="AY37" s="8" t="n">
        <v>24.1085</v>
      </c>
      <c r="AZ37" s="8" t="n">
        <v>8.30639</v>
      </c>
      <c r="BA37" s="8" t="n">
        <v>19.8535</v>
      </c>
      <c r="BB37" s="8" t="n">
        <v>0.06</v>
      </c>
      <c r="BC37" s="8" t="n">
        <v>3.4828</v>
      </c>
      <c r="BD37" s="8" t="n">
        <v>6.30233</v>
      </c>
      <c r="BE37" s="8" t="n">
        <v>9.21777</v>
      </c>
      <c r="BF37" s="8" t="n">
        <v>15.1071</v>
      </c>
      <c r="BG37" s="8" t="n">
        <v>17.8557</v>
      </c>
      <c r="BH37" s="8" t="n">
        <v>45.9812</v>
      </c>
      <c r="BJ37" s="2" t="n">
        <v>7</v>
      </c>
      <c r="BK37" s="2" t="s">
        <v>41</v>
      </c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Y37" s="2" t="n">
        <v>7</v>
      </c>
      <c r="BZ37" s="2" t="s">
        <v>41</v>
      </c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</row>
    <row r="38" customFormat="false" ht="13.2" hidden="false" customHeight="false" outlineLevel="0" collapsed="false">
      <c r="A38" s="6" t="n">
        <f aca="false">+A37+1</f>
        <v>33</v>
      </c>
      <c r="B38" s="2" t="n">
        <v>7</v>
      </c>
      <c r="C38" s="2" t="s">
        <v>42</v>
      </c>
      <c r="D38" s="8" t="n">
        <f aca="false">+S38+AH38+AW38+BL38</f>
        <v>4.7968</v>
      </c>
      <c r="E38" s="8" t="n">
        <f aca="false">+T38+AI38+AX38+BM38</f>
        <v>1.47669</v>
      </c>
      <c r="F38" s="8" t="n">
        <f aca="false">+U38+AJ38+AY38+BN38</f>
        <v>12.2255</v>
      </c>
      <c r="G38" s="8" t="n">
        <f aca="false">+V38+AK38+AZ38+BO38</f>
        <v>3.97732</v>
      </c>
      <c r="H38" s="8" t="n">
        <f aca="false">+W38+AL38+BA38+BP38</f>
        <v>8.6282</v>
      </c>
      <c r="I38" s="11" t="n">
        <f aca="false">+X38+AM38+BB38+BQ38</f>
        <v>0.26544</v>
      </c>
      <c r="J38" s="8" t="n">
        <f aca="false">+Y38+AN38+BC38+BR38</f>
        <v>3.5817</v>
      </c>
      <c r="K38" s="8" t="n">
        <f aca="false">+Z38+AO38+BD38+BS38</f>
        <v>3.58393</v>
      </c>
      <c r="L38" s="8" t="n">
        <f aca="false">+AA38+AP38+BE38+BT38</f>
        <v>3.00225</v>
      </c>
      <c r="M38" s="8" t="n">
        <f aca="false">+AB38+AQ38+BF38+BU38</f>
        <v>3.2602</v>
      </c>
      <c r="N38" s="8" t="n">
        <f aca="false">+AC38+AR38+BG38+BV38</f>
        <v>11.6634</v>
      </c>
      <c r="O38" s="8" t="n">
        <f aca="false">+AD38+AS38+BH38+BW38</f>
        <v>12.5592</v>
      </c>
      <c r="P38" s="8"/>
      <c r="Q38" s="2" t="n">
        <v>7</v>
      </c>
      <c r="R38" s="2" t="s">
        <v>42</v>
      </c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F38" s="2" t="n">
        <v>7</v>
      </c>
      <c r="AG38" s="2" t="s">
        <v>42</v>
      </c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U38" s="2" t="n">
        <v>7</v>
      </c>
      <c r="AV38" s="2" t="s">
        <v>42</v>
      </c>
      <c r="AW38" s="8" t="n">
        <v>4.7968</v>
      </c>
      <c r="AX38" s="8" t="n">
        <v>1.47669</v>
      </c>
      <c r="AY38" s="8" t="n">
        <v>12.2255</v>
      </c>
      <c r="AZ38" s="8" t="n">
        <v>3.97732</v>
      </c>
      <c r="BA38" s="8" t="n">
        <v>8.6282</v>
      </c>
      <c r="BB38" s="8" t="n">
        <v>0.26544</v>
      </c>
      <c r="BC38" s="8" t="n">
        <v>3.5817</v>
      </c>
      <c r="BD38" s="8" t="n">
        <v>3.58393</v>
      </c>
      <c r="BE38" s="8" t="n">
        <v>3.00225</v>
      </c>
      <c r="BF38" s="8" t="n">
        <v>3.2602</v>
      </c>
      <c r="BG38" s="8" t="n">
        <v>11.6634</v>
      </c>
      <c r="BH38" s="8" t="n">
        <v>12.5592</v>
      </c>
      <c r="BJ38" s="2" t="n">
        <v>7</v>
      </c>
      <c r="BK38" s="2" t="s">
        <v>42</v>
      </c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Y38" s="2" t="n">
        <v>7</v>
      </c>
      <c r="BZ38" s="2" t="s">
        <v>42</v>
      </c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</row>
    <row r="39" customFormat="false" ht="13.2" hidden="false" customHeight="false" outlineLevel="0" collapsed="false">
      <c r="A39" s="6" t="n">
        <f aca="false">+A38+1</f>
        <v>34</v>
      </c>
      <c r="B39" s="2" t="n">
        <v>7</v>
      </c>
      <c r="C39" s="2" t="s">
        <v>43</v>
      </c>
      <c r="D39" s="8" t="n">
        <f aca="false">+S39+AH39+AW39+BL39</f>
        <v>2.2637</v>
      </c>
      <c r="E39" s="8" t="n">
        <f aca="false">+T39+AI39+AX39+BM39</f>
        <v>0.59242</v>
      </c>
      <c r="F39" s="8" t="n">
        <f aca="false">+U39+AJ39+AY39+BN39</f>
        <v>5.8715</v>
      </c>
      <c r="G39" s="8" t="n">
        <f aca="false">+V39+AK39+AZ39+BO39</f>
        <v>1.99497</v>
      </c>
      <c r="H39" s="8" t="n">
        <f aca="false">+W39+AL39+BA39+BP39</f>
        <v>4.7531</v>
      </c>
      <c r="I39" s="11" t="n">
        <f aca="false">+X39+AM39+BB39+BQ39</f>
        <v>0.02805</v>
      </c>
      <c r="J39" s="8" t="n">
        <f aca="false">+Y39+AN39+BC39+BR39</f>
        <v>2.6227</v>
      </c>
      <c r="K39" s="8" t="n">
        <f aca="false">+Z39+AO39+BD39+BS39</f>
        <v>3.16712</v>
      </c>
      <c r="L39" s="8" t="n">
        <f aca="false">+AA39+AP39+BE39+BT39</f>
        <v>1.85622</v>
      </c>
      <c r="M39" s="8" t="n">
        <f aca="false">+AB39+AQ39+BF39+BU39</f>
        <v>4.6886</v>
      </c>
      <c r="N39" s="8" t="n">
        <f aca="false">+AC39+AR39+BG39+BV39</f>
        <v>5.8049</v>
      </c>
      <c r="O39" s="8" t="n">
        <f aca="false">+AD39+AS39+BH39+BW39</f>
        <v>7.2843</v>
      </c>
      <c r="P39" s="8"/>
      <c r="Q39" s="2" t="n">
        <v>7</v>
      </c>
      <c r="R39" s="2" t="s">
        <v>43</v>
      </c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F39" s="2" t="n">
        <v>7</v>
      </c>
      <c r="AG39" s="2" t="s">
        <v>43</v>
      </c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U39" s="2" t="n">
        <v>7</v>
      </c>
      <c r="AV39" s="2" t="s">
        <v>43</v>
      </c>
      <c r="AW39" s="8" t="n">
        <v>2.2637</v>
      </c>
      <c r="AX39" s="8" t="n">
        <v>0.59242</v>
      </c>
      <c r="AY39" s="8" t="n">
        <v>5.8715</v>
      </c>
      <c r="AZ39" s="8" t="n">
        <v>1.99497</v>
      </c>
      <c r="BA39" s="8" t="n">
        <v>4.7531</v>
      </c>
      <c r="BB39" s="8" t="n">
        <v>0.02805</v>
      </c>
      <c r="BC39" s="8" t="n">
        <v>2.6227</v>
      </c>
      <c r="BD39" s="8" t="n">
        <v>3.16712</v>
      </c>
      <c r="BE39" s="8" t="n">
        <v>1.85622</v>
      </c>
      <c r="BF39" s="8" t="n">
        <v>4.6886</v>
      </c>
      <c r="BG39" s="8" t="n">
        <v>5.8049</v>
      </c>
      <c r="BH39" s="8" t="n">
        <v>7.2843</v>
      </c>
      <c r="BJ39" s="2" t="n">
        <v>7</v>
      </c>
      <c r="BK39" s="2" t="s">
        <v>43</v>
      </c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Y39" s="2" t="n">
        <v>7</v>
      </c>
      <c r="BZ39" s="2" t="s">
        <v>43</v>
      </c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</row>
    <row r="40" customFormat="false" ht="13.2" hidden="false" customHeight="false" outlineLevel="0" collapsed="false">
      <c r="A40" s="6" t="n">
        <f aca="false">+A39+1</f>
        <v>35</v>
      </c>
      <c r="B40" s="9" t="n">
        <v>7</v>
      </c>
      <c r="C40" s="9" t="s">
        <v>44</v>
      </c>
      <c r="D40" s="10" t="n">
        <f aca="false">+S40+AH40+AW40+BL40</f>
        <v>1.3449</v>
      </c>
      <c r="E40" s="10" t="n">
        <f aca="false">+T40+AI40+AX40+BM40</f>
        <v>0.40135</v>
      </c>
      <c r="F40" s="10" t="n">
        <f aca="false">+U40+AJ40+AY40+BN40</f>
        <v>3.3657</v>
      </c>
      <c r="G40" s="10" t="n">
        <f aca="false">+V40+AK40+AZ40+BO40</f>
        <v>1.15273</v>
      </c>
      <c r="H40" s="10" t="n">
        <f aca="false">+W40+AL40+BA40+BP40</f>
        <v>2.0785</v>
      </c>
      <c r="I40" s="12" t="n">
        <f aca="false">+X40+AM40+BB40+BQ40</f>
        <v>0.02993</v>
      </c>
      <c r="J40" s="10" t="n">
        <f aca="false">+Y40+AN40+BC40+BR40</f>
        <v>0.5804</v>
      </c>
      <c r="K40" s="10" t="n">
        <f aca="false">+Z40+AO40+BD40+BS40</f>
        <v>0.94524</v>
      </c>
      <c r="L40" s="10" t="n">
        <f aca="false">+AA40+AP40+BE40+BT40</f>
        <v>0.66723</v>
      </c>
      <c r="M40" s="10" t="n">
        <f aca="false">+AB40+AQ40+BF40+BU40</f>
        <v>2.584</v>
      </c>
      <c r="N40" s="10" t="n">
        <f aca="false">+AC40+AR40+BG40+BV40</f>
        <v>3.4255</v>
      </c>
      <c r="O40" s="10" t="n">
        <f aca="false">+AD40+AS40+BH40+BW40</f>
        <v>2.934</v>
      </c>
      <c r="P40" s="8"/>
      <c r="Q40" s="9" t="n">
        <v>7</v>
      </c>
      <c r="R40" s="9" t="s">
        <v>44</v>
      </c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F40" s="9" t="n">
        <v>7</v>
      </c>
      <c r="AG40" s="9" t="s">
        <v>44</v>
      </c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U40" s="9" t="n">
        <v>7</v>
      </c>
      <c r="AV40" s="9" t="s">
        <v>44</v>
      </c>
      <c r="AW40" s="10" t="n">
        <v>1.3449</v>
      </c>
      <c r="AX40" s="10" t="n">
        <v>0.40135</v>
      </c>
      <c r="AY40" s="10" t="n">
        <v>3.3657</v>
      </c>
      <c r="AZ40" s="10" t="n">
        <v>1.15273</v>
      </c>
      <c r="BA40" s="10" t="n">
        <v>2.0785</v>
      </c>
      <c r="BB40" s="10" t="n">
        <v>0.02993</v>
      </c>
      <c r="BC40" s="10" t="n">
        <v>0.5804</v>
      </c>
      <c r="BD40" s="10" t="n">
        <v>0.94524</v>
      </c>
      <c r="BE40" s="10" t="n">
        <v>0.66723</v>
      </c>
      <c r="BF40" s="10" t="n">
        <v>2.584</v>
      </c>
      <c r="BG40" s="10" t="n">
        <v>3.4255</v>
      </c>
      <c r="BH40" s="10" t="n">
        <v>2.934</v>
      </c>
      <c r="BJ40" s="9" t="n">
        <v>7</v>
      </c>
      <c r="BK40" s="9" t="s">
        <v>44</v>
      </c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Y40" s="9" t="n">
        <v>7</v>
      </c>
      <c r="BZ40" s="9" t="s">
        <v>44</v>
      </c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</row>
    <row r="41" customFormat="false" ht="13.2" hidden="false" customHeight="false" outlineLevel="0" collapsed="false">
      <c r="A41" s="6" t="n">
        <f aca="false">+A40+1</f>
        <v>36</v>
      </c>
      <c r="B41" s="2" t="n">
        <v>8</v>
      </c>
      <c r="C41" s="2" t="s">
        <v>40</v>
      </c>
      <c r="D41" s="8" t="n">
        <f aca="false">+S41+AH41+AW41+BL41</f>
        <v>38.4245</v>
      </c>
      <c r="E41" s="8" t="n">
        <f aca="false">+T41+AI41+AX41+BM41</f>
        <v>18.63563</v>
      </c>
      <c r="F41" s="8" t="n">
        <f aca="false">+U41+AJ41+AY41+BN41</f>
        <v>107.4659</v>
      </c>
      <c r="G41" s="8" t="n">
        <f aca="false">+V41+AK41+AZ41+BO41</f>
        <v>32.50172</v>
      </c>
      <c r="H41" s="8" t="n">
        <f aca="false">+W41+AL41+BA41+BP41</f>
        <v>154.6399</v>
      </c>
      <c r="I41" s="11" t="n">
        <f aca="false">+X41+AM41+BB41+BQ41</f>
        <v>5.74651</v>
      </c>
      <c r="J41" s="8" t="n">
        <f aca="false">+Y41+AN41+BC41+BR41</f>
        <v>102.649</v>
      </c>
      <c r="K41" s="8" t="n">
        <f aca="false">+Z41+AO41+BD41+BS41</f>
        <v>54.01203</v>
      </c>
      <c r="L41" s="8" t="n">
        <f aca="false">+AA41+AP41+BE41+BT41</f>
        <v>33.44258</v>
      </c>
      <c r="M41" s="8" t="n">
        <f aca="false">+AB41+AQ41+BF41+BU41</f>
        <v>18.6188</v>
      </c>
      <c r="N41" s="8" t="n">
        <f aca="false">+AC41+AR41+BG41+BV41</f>
        <v>170.2058</v>
      </c>
      <c r="O41" s="8" t="n">
        <f aca="false">+AD41+AS41+BH41+BW41</f>
        <v>128.0423</v>
      </c>
      <c r="P41" s="8"/>
      <c r="Q41" s="2" t="n">
        <v>8</v>
      </c>
      <c r="R41" s="2" t="s">
        <v>40</v>
      </c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F41" s="2" t="n">
        <v>8</v>
      </c>
      <c r="AG41" s="2" t="s">
        <v>40</v>
      </c>
      <c r="AH41" s="8" t="n">
        <v>16.7972</v>
      </c>
      <c r="AI41" s="8" t="n">
        <v>8.13558</v>
      </c>
      <c r="AJ41" s="8" t="n">
        <v>48.2601</v>
      </c>
      <c r="AK41" s="8" t="n">
        <v>14.9946</v>
      </c>
      <c r="AL41" s="8" t="n">
        <v>72.5605</v>
      </c>
      <c r="AM41" s="8" t="n">
        <v>2.68814</v>
      </c>
      <c r="AN41" s="8" t="n">
        <v>46.7682</v>
      </c>
      <c r="AO41" s="8" t="n">
        <v>23.5467</v>
      </c>
      <c r="AP41" s="8" t="n">
        <v>14.4285</v>
      </c>
      <c r="AQ41" s="8" t="n">
        <v>7.7677</v>
      </c>
      <c r="AR41" s="8" t="n">
        <v>79.6245</v>
      </c>
      <c r="AS41" s="8" t="n">
        <v>53.5103</v>
      </c>
      <c r="AU41" s="2" t="n">
        <v>8</v>
      </c>
      <c r="AV41" s="2" t="s">
        <v>40</v>
      </c>
      <c r="AW41" s="8" t="n">
        <v>0.6142</v>
      </c>
      <c r="AX41" s="8" t="n">
        <v>0.24997</v>
      </c>
      <c r="AY41" s="8" t="n">
        <v>1.7657</v>
      </c>
      <c r="AZ41" s="8" t="n">
        <v>0.12922</v>
      </c>
      <c r="BA41" s="8" t="n">
        <v>0.199</v>
      </c>
      <c r="BB41" s="8" t="n">
        <v>0</v>
      </c>
      <c r="BC41" s="8" t="n">
        <v>1.3203</v>
      </c>
      <c r="BD41" s="8" t="n">
        <v>0.08633</v>
      </c>
      <c r="BE41" s="8" t="n">
        <v>0.52208</v>
      </c>
      <c r="BF41" s="8" t="n">
        <v>0.0296</v>
      </c>
      <c r="BG41" s="8" t="n">
        <v>0.3703</v>
      </c>
      <c r="BH41" s="8" t="n">
        <v>0.2181</v>
      </c>
      <c r="BJ41" s="2" t="n">
        <v>8</v>
      </c>
      <c r="BK41" s="2" t="s">
        <v>40</v>
      </c>
      <c r="BL41" s="8" t="n">
        <v>21.0131</v>
      </c>
      <c r="BM41" s="8" t="n">
        <v>10.25008</v>
      </c>
      <c r="BN41" s="8" t="n">
        <v>57.4401</v>
      </c>
      <c r="BO41" s="8" t="n">
        <v>17.3779</v>
      </c>
      <c r="BP41" s="8" t="n">
        <v>81.8804</v>
      </c>
      <c r="BQ41" s="8" t="n">
        <v>3.05837</v>
      </c>
      <c r="BR41" s="8" t="n">
        <v>54.5605</v>
      </c>
      <c r="BS41" s="8" t="n">
        <v>30.379</v>
      </c>
      <c r="BT41" s="8" t="n">
        <v>18.492</v>
      </c>
      <c r="BU41" s="8" t="n">
        <v>10.8215</v>
      </c>
      <c r="BV41" s="8" t="n">
        <v>90.211</v>
      </c>
      <c r="BW41" s="8" t="n">
        <v>74.3139</v>
      </c>
      <c r="BY41" s="2" t="n">
        <v>8</v>
      </c>
      <c r="BZ41" s="2" t="s">
        <v>40</v>
      </c>
      <c r="CA41" s="8" t="n">
        <v>4.2159</v>
      </c>
      <c r="CB41" s="8" t="n">
        <v>2.1145</v>
      </c>
      <c r="CC41" s="8" t="n">
        <v>9.18</v>
      </c>
      <c r="CD41" s="8" t="n">
        <v>2.3833</v>
      </c>
      <c r="CE41" s="8" t="n">
        <v>9.3199</v>
      </c>
      <c r="CF41" s="8" t="n">
        <v>0.37023</v>
      </c>
      <c r="CG41" s="8" t="n">
        <v>7.7923</v>
      </c>
      <c r="CH41" s="8" t="n">
        <v>6.8323</v>
      </c>
      <c r="CI41" s="8" t="n">
        <v>4.0635</v>
      </c>
      <c r="CJ41" s="8" t="n">
        <v>3.0538</v>
      </c>
      <c r="CK41" s="8" t="n">
        <v>10.5865</v>
      </c>
      <c r="CL41" s="8" t="n">
        <v>20.8036</v>
      </c>
    </row>
    <row r="42" customFormat="false" ht="13.2" hidden="false" customHeight="false" outlineLevel="0" collapsed="false">
      <c r="A42" s="6" t="n">
        <f aca="false">+A41+1</f>
        <v>37</v>
      </c>
      <c r="B42" s="2" t="n">
        <v>8</v>
      </c>
      <c r="C42" s="2" t="s">
        <v>41</v>
      </c>
      <c r="D42" s="8" t="n">
        <f aca="false">+S42+AH42+AW42+BL42</f>
        <v>20.2969</v>
      </c>
      <c r="E42" s="8" t="n">
        <f aca="false">+T42+AI42+AX42+BM42</f>
        <v>16.44276</v>
      </c>
      <c r="F42" s="8" t="n">
        <f aca="false">+U42+AJ42+AY42+BN42</f>
        <v>84.1067</v>
      </c>
      <c r="G42" s="8" t="n">
        <f aca="false">+V42+AK42+AZ42+BO42</f>
        <v>20.39363</v>
      </c>
      <c r="H42" s="8" t="n">
        <f aca="false">+W42+AL42+BA42+BP42</f>
        <v>108.9938</v>
      </c>
      <c r="I42" s="11" t="n">
        <f aca="false">+X42+AM42+BB42+BQ42</f>
        <v>2.47263</v>
      </c>
      <c r="J42" s="8" t="n">
        <f aca="false">+Y42+AN42+BC42+BR42</f>
        <v>11.3195</v>
      </c>
      <c r="K42" s="8" t="n">
        <f aca="false">+Z42+AO42+BD42+BS42</f>
        <v>16.93842</v>
      </c>
      <c r="L42" s="8" t="n">
        <f aca="false">+AA42+AP42+BE42+BT42</f>
        <v>21.1872</v>
      </c>
      <c r="M42" s="8" t="n">
        <f aca="false">+AB42+AQ42+BF42+BU42</f>
        <v>22.7591</v>
      </c>
      <c r="N42" s="8" t="n">
        <f aca="false">+AC42+AR42+BG42+BV42</f>
        <v>89.4565</v>
      </c>
      <c r="O42" s="8" t="n">
        <f aca="false">+AD42+AS42+BH42+BW42</f>
        <v>149.9548</v>
      </c>
      <c r="P42" s="8"/>
      <c r="Q42" s="2" t="n">
        <v>8</v>
      </c>
      <c r="R42" s="2" t="s">
        <v>41</v>
      </c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F42" s="2" t="n">
        <v>8</v>
      </c>
      <c r="AG42" s="2" t="s">
        <v>41</v>
      </c>
      <c r="AH42" s="8" t="n">
        <v>9.3546</v>
      </c>
      <c r="AI42" s="8" t="n">
        <v>7.55447</v>
      </c>
      <c r="AJ42" s="8" t="n">
        <v>37.9821</v>
      </c>
      <c r="AK42" s="8" t="n">
        <v>9.3685</v>
      </c>
      <c r="AL42" s="8" t="n">
        <v>51.3152</v>
      </c>
      <c r="AM42" s="8" t="n">
        <v>1.16248</v>
      </c>
      <c r="AN42" s="8" t="n">
        <v>5.3301</v>
      </c>
      <c r="AO42" s="8" t="n">
        <v>8.0409</v>
      </c>
      <c r="AP42" s="8" t="n">
        <v>9.4371</v>
      </c>
      <c r="AQ42" s="8" t="n">
        <v>10.1458</v>
      </c>
      <c r="AR42" s="8" t="n">
        <v>42.1079</v>
      </c>
      <c r="AS42" s="8" t="n">
        <v>67.0805</v>
      </c>
      <c r="AU42" s="2" t="n">
        <v>8</v>
      </c>
      <c r="AV42" s="2" t="s">
        <v>41</v>
      </c>
      <c r="AW42" s="8" t="n">
        <v>0.2371</v>
      </c>
      <c r="AX42" s="8" t="n">
        <v>0.09852</v>
      </c>
      <c r="AY42" s="8" t="n">
        <v>2.2173</v>
      </c>
      <c r="AZ42" s="8" t="n">
        <v>0.31913</v>
      </c>
      <c r="BA42" s="8" t="n">
        <v>0.4633</v>
      </c>
      <c r="BB42" s="8" t="n">
        <v>0</v>
      </c>
      <c r="BC42" s="8" t="n">
        <v>0.3426</v>
      </c>
      <c r="BD42" s="8" t="n">
        <v>0.07522</v>
      </c>
      <c r="BE42" s="8" t="n">
        <v>0.518</v>
      </c>
      <c r="BF42" s="8" t="n">
        <v>0.0562</v>
      </c>
      <c r="BG42" s="8" t="n">
        <v>0.5656</v>
      </c>
      <c r="BH42" s="8" t="n">
        <v>1.1982</v>
      </c>
      <c r="BJ42" s="2" t="n">
        <v>8</v>
      </c>
      <c r="BK42" s="2" t="s">
        <v>41</v>
      </c>
      <c r="BL42" s="8" t="n">
        <v>10.7052</v>
      </c>
      <c r="BM42" s="8" t="n">
        <v>8.78977</v>
      </c>
      <c r="BN42" s="8" t="n">
        <v>43.9073</v>
      </c>
      <c r="BO42" s="8" t="n">
        <v>10.706</v>
      </c>
      <c r="BP42" s="8" t="n">
        <v>57.2153</v>
      </c>
      <c r="BQ42" s="8" t="n">
        <v>1.31015</v>
      </c>
      <c r="BR42" s="8" t="n">
        <v>5.6468</v>
      </c>
      <c r="BS42" s="8" t="n">
        <v>8.8223</v>
      </c>
      <c r="BT42" s="8" t="n">
        <v>11.2321</v>
      </c>
      <c r="BU42" s="8" t="n">
        <v>12.5571</v>
      </c>
      <c r="BV42" s="8" t="n">
        <v>46.783</v>
      </c>
      <c r="BW42" s="8" t="n">
        <v>81.6761</v>
      </c>
      <c r="BY42" s="2" t="n">
        <v>8</v>
      </c>
      <c r="BZ42" s="2" t="s">
        <v>41</v>
      </c>
      <c r="CA42" s="8" t="n">
        <v>1.3506</v>
      </c>
      <c r="CB42" s="8" t="n">
        <v>1.2353</v>
      </c>
      <c r="CC42" s="8" t="n">
        <v>5.9252</v>
      </c>
      <c r="CD42" s="8" t="n">
        <v>1.3375</v>
      </c>
      <c r="CE42" s="8" t="n">
        <v>5.9001</v>
      </c>
      <c r="CF42" s="8" t="n">
        <v>0.14767</v>
      </c>
      <c r="CG42" s="8" t="n">
        <v>0.3167</v>
      </c>
      <c r="CH42" s="8" t="n">
        <v>0.7814</v>
      </c>
      <c r="CI42" s="8" t="n">
        <v>1.795</v>
      </c>
      <c r="CJ42" s="8" t="n">
        <v>2.4113</v>
      </c>
      <c r="CK42" s="8" t="n">
        <v>4.6751</v>
      </c>
      <c r="CL42" s="8" t="n">
        <v>14.5956</v>
      </c>
    </row>
    <row r="43" customFormat="false" ht="13.2" hidden="false" customHeight="false" outlineLevel="0" collapsed="false">
      <c r="A43" s="6" t="n">
        <f aca="false">+A42+1</f>
        <v>38</v>
      </c>
      <c r="B43" s="2" t="n">
        <v>8</v>
      </c>
      <c r="C43" s="2" t="s">
        <v>42</v>
      </c>
      <c r="D43" s="8" t="n">
        <f aca="false">+S43+AH43+AW43+BL43</f>
        <v>7.9791</v>
      </c>
      <c r="E43" s="8" t="n">
        <f aca="false">+T43+AI43+AX43+BM43</f>
        <v>6.39832</v>
      </c>
      <c r="F43" s="8" t="n">
        <f aca="false">+U43+AJ43+AY43+BN43</f>
        <v>42.4868</v>
      </c>
      <c r="G43" s="8" t="n">
        <f aca="false">+V43+AK43+AZ43+BO43</f>
        <v>11.42131</v>
      </c>
      <c r="H43" s="8" t="n">
        <f aca="false">+W43+AL43+BA43+BP43</f>
        <v>51.2747</v>
      </c>
      <c r="I43" s="11" t="n">
        <f aca="false">+X43+AM43+BB43+BQ43</f>
        <v>2.59716</v>
      </c>
      <c r="J43" s="8" t="n">
        <f aca="false">+Y43+AN43+BC43+BR43</f>
        <v>10.0627</v>
      </c>
      <c r="K43" s="8" t="n">
        <f aca="false">+Z43+AO43+BD43+BS43</f>
        <v>11.23247</v>
      </c>
      <c r="L43" s="8" t="n">
        <f aca="false">+AA43+AP43+BE43+BT43</f>
        <v>6.47341</v>
      </c>
      <c r="M43" s="8" t="n">
        <f aca="false">+AB43+AQ43+BF43+BU43</f>
        <v>6.2469</v>
      </c>
      <c r="N43" s="8" t="n">
        <f aca="false">+AC43+AR43+BG43+BV43</f>
        <v>44.4711</v>
      </c>
      <c r="O43" s="8" t="n">
        <f aca="false">+AD43+AS43+BH43+BW43</f>
        <v>27.6999</v>
      </c>
      <c r="P43" s="8"/>
      <c r="Q43" s="2" t="n">
        <v>8</v>
      </c>
      <c r="R43" s="2" t="s">
        <v>42</v>
      </c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F43" s="2" t="n">
        <v>8</v>
      </c>
      <c r="AG43" s="2" t="s">
        <v>42</v>
      </c>
      <c r="AH43" s="8" t="n">
        <v>3.6181</v>
      </c>
      <c r="AI43" s="8" t="n">
        <v>2.97652</v>
      </c>
      <c r="AJ43" s="8" t="n">
        <v>19.2713</v>
      </c>
      <c r="AK43" s="8" t="n">
        <v>5.2888</v>
      </c>
      <c r="AL43" s="8" t="n">
        <v>24.3121</v>
      </c>
      <c r="AM43" s="8" t="n">
        <v>1.21768</v>
      </c>
      <c r="AN43" s="8" t="n">
        <v>4.6815</v>
      </c>
      <c r="AO43" s="8" t="n">
        <v>5.3052</v>
      </c>
      <c r="AP43" s="8" t="n">
        <v>2.8869</v>
      </c>
      <c r="AQ43" s="8" t="n">
        <v>2.7208</v>
      </c>
      <c r="AR43" s="8" t="n">
        <v>20.5975</v>
      </c>
      <c r="AS43" s="8" t="n">
        <v>12.3483</v>
      </c>
      <c r="AU43" s="2" t="n">
        <v>8</v>
      </c>
      <c r="AV43" s="2" t="s">
        <v>42</v>
      </c>
      <c r="AW43" s="8" t="n">
        <v>0.125</v>
      </c>
      <c r="AX43" s="8" t="n">
        <v>0.06468</v>
      </c>
      <c r="AY43" s="8" t="n">
        <v>1.1244</v>
      </c>
      <c r="AZ43" s="8" t="n">
        <v>0.15281</v>
      </c>
      <c r="BA43" s="8" t="n">
        <v>0.2013</v>
      </c>
      <c r="BB43" s="8" t="n">
        <v>0</v>
      </c>
      <c r="BC43" s="8" t="n">
        <v>0.3523</v>
      </c>
      <c r="BD43" s="8" t="n">
        <v>0.04277</v>
      </c>
      <c r="BE43" s="8" t="n">
        <v>0.16871</v>
      </c>
      <c r="BF43" s="8" t="n">
        <v>0.0121</v>
      </c>
      <c r="BG43" s="8" t="n">
        <v>0.3694</v>
      </c>
      <c r="BH43" s="8" t="n">
        <v>0.3273</v>
      </c>
      <c r="BJ43" s="2" t="n">
        <v>8</v>
      </c>
      <c r="BK43" s="2" t="s">
        <v>42</v>
      </c>
      <c r="BL43" s="8" t="n">
        <v>4.236</v>
      </c>
      <c r="BM43" s="8" t="n">
        <v>3.35712</v>
      </c>
      <c r="BN43" s="8" t="n">
        <v>22.0911</v>
      </c>
      <c r="BO43" s="8" t="n">
        <v>5.9797</v>
      </c>
      <c r="BP43" s="8" t="n">
        <v>26.7613</v>
      </c>
      <c r="BQ43" s="8" t="n">
        <v>1.37948</v>
      </c>
      <c r="BR43" s="8" t="n">
        <v>5.0289</v>
      </c>
      <c r="BS43" s="8" t="n">
        <v>5.8845</v>
      </c>
      <c r="BT43" s="8" t="n">
        <v>3.4178</v>
      </c>
      <c r="BU43" s="8" t="n">
        <v>3.514</v>
      </c>
      <c r="BV43" s="8" t="n">
        <v>23.5042</v>
      </c>
      <c r="BW43" s="8" t="n">
        <v>15.0243</v>
      </c>
      <c r="BY43" s="2" t="n">
        <v>8</v>
      </c>
      <c r="BZ43" s="2" t="s">
        <v>42</v>
      </c>
      <c r="CA43" s="8" t="n">
        <v>0.6179</v>
      </c>
      <c r="CB43" s="8" t="n">
        <v>0.3806</v>
      </c>
      <c r="CC43" s="8" t="n">
        <v>2.8198</v>
      </c>
      <c r="CD43" s="8" t="n">
        <v>0.6909</v>
      </c>
      <c r="CE43" s="8" t="n">
        <v>2.4492</v>
      </c>
      <c r="CF43" s="8" t="n">
        <v>0.1618</v>
      </c>
      <c r="CG43" s="8" t="n">
        <v>0.3474</v>
      </c>
      <c r="CH43" s="8" t="n">
        <v>0.5793</v>
      </c>
      <c r="CI43" s="8" t="n">
        <v>0.5309</v>
      </c>
      <c r="CJ43" s="8" t="n">
        <v>0.7932</v>
      </c>
      <c r="CK43" s="8" t="n">
        <v>2.9067</v>
      </c>
      <c r="CL43" s="8" t="n">
        <v>2.676</v>
      </c>
    </row>
    <row r="44" customFormat="false" ht="13.2" hidden="false" customHeight="false" outlineLevel="0" collapsed="false">
      <c r="A44" s="6" t="n">
        <f aca="false">+A43+1</f>
        <v>39</v>
      </c>
      <c r="B44" s="2" t="n">
        <v>8</v>
      </c>
      <c r="C44" s="2" t="s">
        <v>43</v>
      </c>
      <c r="D44" s="8" t="n">
        <f aca="false">+S44+AH44+AW44+BL44</f>
        <v>3.2889</v>
      </c>
      <c r="E44" s="8" t="n">
        <f aca="false">+T44+AI44+AX44+BM44</f>
        <v>2.94747</v>
      </c>
      <c r="F44" s="8" t="n">
        <f aca="false">+U44+AJ44+AY44+BN44</f>
        <v>19.4286</v>
      </c>
      <c r="G44" s="8" t="n">
        <f aca="false">+V44+AK44+AZ44+BO44</f>
        <v>5.05985</v>
      </c>
      <c r="H44" s="8" t="n">
        <f aca="false">+W44+AL44+BA44+BP44</f>
        <v>30.1574</v>
      </c>
      <c r="I44" s="11" t="n">
        <f aca="false">+X44+AM44+BB44+BQ44</f>
        <v>0.99434</v>
      </c>
      <c r="J44" s="8" t="n">
        <f aca="false">+Y44+AN44+BC44+BR44</f>
        <v>8.1255</v>
      </c>
      <c r="K44" s="8" t="n">
        <f aca="false">+Z44+AO44+BD44+BS44</f>
        <v>6.5596</v>
      </c>
      <c r="L44" s="8" t="n">
        <f aca="false">+AA44+AP44+BE44+BT44</f>
        <v>5.93851</v>
      </c>
      <c r="M44" s="8" t="n">
        <f aca="false">+AB44+AQ44+BF44+BU44</f>
        <v>3.3106</v>
      </c>
      <c r="N44" s="8" t="n">
        <f aca="false">+AC44+AR44+BG44+BV44</f>
        <v>21.9886</v>
      </c>
      <c r="O44" s="8" t="n">
        <f aca="false">+AD44+AS44+BH44+BW44</f>
        <v>14.9885</v>
      </c>
      <c r="P44" s="8"/>
      <c r="Q44" s="2" t="n">
        <v>8</v>
      </c>
      <c r="R44" s="2" t="s">
        <v>43</v>
      </c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F44" s="2" t="n">
        <v>8</v>
      </c>
      <c r="AG44" s="2" t="s">
        <v>43</v>
      </c>
      <c r="AH44" s="8" t="n">
        <v>1.4731</v>
      </c>
      <c r="AI44" s="8" t="n">
        <v>1.32851</v>
      </c>
      <c r="AJ44" s="8" t="n">
        <v>8.7203</v>
      </c>
      <c r="AK44" s="8" t="n">
        <v>2.3249</v>
      </c>
      <c r="AL44" s="8" t="n">
        <v>14.093</v>
      </c>
      <c r="AM44" s="8" t="n">
        <v>0.46009</v>
      </c>
      <c r="AN44" s="8" t="n">
        <v>3.6972</v>
      </c>
      <c r="AO44" s="8" t="n">
        <v>3.0861</v>
      </c>
      <c r="AP44" s="8" t="n">
        <v>2.6546</v>
      </c>
      <c r="AQ44" s="8" t="n">
        <v>1.4855</v>
      </c>
      <c r="AR44" s="8" t="n">
        <v>10.255</v>
      </c>
      <c r="AS44" s="8" t="n">
        <v>6.6903</v>
      </c>
      <c r="AU44" s="2" t="n">
        <v>8</v>
      </c>
      <c r="AV44" s="2" t="s">
        <v>43</v>
      </c>
      <c r="AW44" s="8" t="n">
        <v>0.059</v>
      </c>
      <c r="AX44" s="8" t="n">
        <v>0.02595</v>
      </c>
      <c r="AY44" s="8" t="n">
        <v>0.54</v>
      </c>
      <c r="AZ44" s="8" t="n">
        <v>0.07665</v>
      </c>
      <c r="BA44" s="8" t="n">
        <v>0.1109</v>
      </c>
      <c r="BB44" s="8" t="n">
        <v>0</v>
      </c>
      <c r="BC44" s="8" t="n">
        <v>0.258</v>
      </c>
      <c r="BD44" s="8" t="n">
        <v>0.0378</v>
      </c>
      <c r="BE44" s="8" t="n">
        <v>0.10431</v>
      </c>
      <c r="BF44" s="8" t="n">
        <v>0.0174</v>
      </c>
      <c r="BG44" s="8" t="n">
        <v>0.1839</v>
      </c>
      <c r="BH44" s="8" t="n">
        <v>0.1898</v>
      </c>
      <c r="BJ44" s="2" t="n">
        <v>8</v>
      </c>
      <c r="BK44" s="2" t="s">
        <v>43</v>
      </c>
      <c r="BL44" s="8" t="n">
        <v>1.7568</v>
      </c>
      <c r="BM44" s="8" t="n">
        <v>1.59301</v>
      </c>
      <c r="BN44" s="8" t="n">
        <v>10.1683</v>
      </c>
      <c r="BO44" s="8" t="n">
        <v>2.6583</v>
      </c>
      <c r="BP44" s="8" t="n">
        <v>15.9535</v>
      </c>
      <c r="BQ44" s="8" t="n">
        <v>0.53425</v>
      </c>
      <c r="BR44" s="8" t="n">
        <v>4.1703</v>
      </c>
      <c r="BS44" s="8" t="n">
        <v>3.4357</v>
      </c>
      <c r="BT44" s="8" t="n">
        <v>3.1796</v>
      </c>
      <c r="BU44" s="8" t="n">
        <v>1.8077</v>
      </c>
      <c r="BV44" s="8" t="n">
        <v>11.5497</v>
      </c>
      <c r="BW44" s="8" t="n">
        <v>8.1084</v>
      </c>
      <c r="BY44" s="2" t="n">
        <v>8</v>
      </c>
      <c r="BZ44" s="2" t="s">
        <v>43</v>
      </c>
      <c r="CA44" s="8" t="n">
        <v>0.2837</v>
      </c>
      <c r="CB44" s="8" t="n">
        <v>0.2645</v>
      </c>
      <c r="CC44" s="8" t="n">
        <v>1.448</v>
      </c>
      <c r="CD44" s="8" t="n">
        <v>0.3334</v>
      </c>
      <c r="CE44" s="8" t="n">
        <v>1.8605</v>
      </c>
      <c r="CF44" s="8" t="n">
        <v>0.07416</v>
      </c>
      <c r="CG44" s="8" t="n">
        <v>0.4731</v>
      </c>
      <c r="CH44" s="8" t="n">
        <v>0.3496</v>
      </c>
      <c r="CI44" s="8" t="n">
        <v>0.525</v>
      </c>
      <c r="CJ44" s="8" t="n">
        <v>0.3222</v>
      </c>
      <c r="CK44" s="8" t="n">
        <v>1.2947</v>
      </c>
      <c r="CL44" s="8" t="n">
        <v>1.4181</v>
      </c>
    </row>
    <row r="45" customFormat="false" ht="13.2" hidden="false" customHeight="false" outlineLevel="0" collapsed="false">
      <c r="A45" s="6" t="n">
        <f aca="false">+A44+1</f>
        <v>40</v>
      </c>
      <c r="B45" s="9" t="n">
        <v>8</v>
      </c>
      <c r="C45" s="9" t="s">
        <v>44</v>
      </c>
      <c r="D45" s="10" t="n">
        <f aca="false">+S45+AH45+AW45+BL45</f>
        <v>2.7346</v>
      </c>
      <c r="E45" s="10" t="n">
        <f aca="false">+T45+AI45+AX45+BM45</f>
        <v>2.40134</v>
      </c>
      <c r="F45" s="10" t="n">
        <f aca="false">+U45+AJ45+AY45+BN45</f>
        <v>12.3849</v>
      </c>
      <c r="G45" s="10" t="n">
        <f aca="false">+V45+AK45+AZ45+BO45</f>
        <v>3.23859</v>
      </c>
      <c r="H45" s="10" t="n">
        <f aca="false">+W45+AL45+BA45+BP45</f>
        <v>14.7066</v>
      </c>
      <c r="I45" s="12" t="n">
        <f aca="false">+X45+AM45+BB45+BQ45</f>
        <v>0.61024</v>
      </c>
      <c r="J45" s="10" t="n">
        <f aca="false">+Y45+AN45+BC45+BR45</f>
        <v>2.3551</v>
      </c>
      <c r="K45" s="10" t="n">
        <f aca="false">+Z45+AO45+BD45+BS45</f>
        <v>2.91198</v>
      </c>
      <c r="L45" s="10" t="n">
        <f aca="false">+AA45+AP45+BE45+BT45</f>
        <v>1.9775</v>
      </c>
      <c r="M45" s="10" t="n">
        <f aca="false">+AB45+AQ45+BF45+BU45</f>
        <v>1.5599</v>
      </c>
      <c r="N45" s="10" t="n">
        <f aca="false">+AC45+AR45+BG45+BV45</f>
        <v>13.7032</v>
      </c>
      <c r="O45" s="10" t="n">
        <f aca="false">+AD45+AS45+BH45+BW45</f>
        <v>6.8473</v>
      </c>
      <c r="P45" s="8"/>
      <c r="Q45" s="9" t="n">
        <v>8</v>
      </c>
      <c r="R45" s="9" t="s">
        <v>44</v>
      </c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F45" s="9" t="n">
        <v>8</v>
      </c>
      <c r="AG45" s="9" t="s">
        <v>44</v>
      </c>
      <c r="AH45" s="10" t="n">
        <v>1.2538</v>
      </c>
      <c r="AI45" s="10" t="n">
        <v>1.10398</v>
      </c>
      <c r="AJ45" s="10" t="n">
        <v>5.5362</v>
      </c>
      <c r="AK45" s="10" t="n">
        <v>1.4806</v>
      </c>
      <c r="AL45" s="10" t="n">
        <v>6.8725</v>
      </c>
      <c r="AM45" s="10" t="n">
        <v>0.28524</v>
      </c>
      <c r="AN45" s="10" t="n">
        <v>1.0881</v>
      </c>
      <c r="AO45" s="10" t="n">
        <v>1.3786</v>
      </c>
      <c r="AP45" s="10" t="n">
        <v>0.8493</v>
      </c>
      <c r="AQ45" s="10" t="n">
        <v>0.6051</v>
      </c>
      <c r="AR45" s="10" t="n">
        <v>6.4043</v>
      </c>
      <c r="AS45" s="10" t="n">
        <v>2.6911</v>
      </c>
      <c r="AU45" s="9" t="n">
        <v>8</v>
      </c>
      <c r="AV45" s="9" t="s">
        <v>44</v>
      </c>
      <c r="AW45" s="10" t="n">
        <v>0.035</v>
      </c>
      <c r="AX45" s="10" t="n">
        <v>0.01758</v>
      </c>
      <c r="AY45" s="10" t="n">
        <v>0.3096</v>
      </c>
      <c r="AZ45" s="10" t="n">
        <v>0.04429</v>
      </c>
      <c r="BA45" s="10" t="n">
        <v>0.0485</v>
      </c>
      <c r="BB45" s="10" t="n">
        <v>0</v>
      </c>
      <c r="BC45" s="10" t="n">
        <v>0.0571</v>
      </c>
      <c r="BD45" s="10" t="n">
        <v>0.01128</v>
      </c>
      <c r="BE45" s="10" t="n">
        <v>0.0375</v>
      </c>
      <c r="BF45" s="10" t="n">
        <v>0.0096</v>
      </c>
      <c r="BG45" s="10" t="n">
        <v>0.1085</v>
      </c>
      <c r="BH45" s="10" t="n">
        <v>0.0765</v>
      </c>
      <c r="BJ45" s="9" t="n">
        <v>8</v>
      </c>
      <c r="BK45" s="9" t="s">
        <v>44</v>
      </c>
      <c r="BL45" s="10" t="n">
        <v>1.4458</v>
      </c>
      <c r="BM45" s="10" t="n">
        <v>1.27978</v>
      </c>
      <c r="BN45" s="10" t="n">
        <v>6.5391</v>
      </c>
      <c r="BO45" s="10" t="n">
        <v>1.7137</v>
      </c>
      <c r="BP45" s="10" t="n">
        <v>7.7856</v>
      </c>
      <c r="BQ45" s="10" t="n">
        <v>0.325</v>
      </c>
      <c r="BR45" s="10" t="n">
        <v>1.2099</v>
      </c>
      <c r="BS45" s="10" t="n">
        <v>1.5221</v>
      </c>
      <c r="BT45" s="10" t="n">
        <v>1.0907</v>
      </c>
      <c r="BU45" s="10" t="n">
        <v>0.9452</v>
      </c>
      <c r="BV45" s="10" t="n">
        <v>7.1904</v>
      </c>
      <c r="BW45" s="10" t="n">
        <v>4.0797</v>
      </c>
      <c r="BY45" s="9" t="n">
        <v>8</v>
      </c>
      <c r="BZ45" s="9" t="s">
        <v>44</v>
      </c>
      <c r="CA45" s="10" t="n">
        <v>0.192</v>
      </c>
      <c r="CB45" s="10" t="n">
        <v>0.1758</v>
      </c>
      <c r="CC45" s="10" t="n">
        <v>1.0029</v>
      </c>
      <c r="CD45" s="10" t="n">
        <v>0.2331</v>
      </c>
      <c r="CE45" s="10" t="n">
        <v>0.9131</v>
      </c>
      <c r="CF45" s="10" t="n">
        <v>0.03976</v>
      </c>
      <c r="CG45" s="10" t="n">
        <v>0.1218</v>
      </c>
      <c r="CH45" s="10" t="n">
        <v>0.1435</v>
      </c>
      <c r="CI45" s="10" t="n">
        <v>0.2414</v>
      </c>
      <c r="CJ45" s="10" t="n">
        <v>0.3401</v>
      </c>
      <c r="CK45" s="10" t="n">
        <v>0.7861</v>
      </c>
      <c r="CL45" s="10" t="n">
        <v>1.3886</v>
      </c>
    </row>
    <row r="46" customFormat="false" ht="13.2" hidden="false" customHeight="false" outlineLevel="0" collapsed="false">
      <c r="A46" s="6" t="n">
        <f aca="false">+A45+1</f>
        <v>41</v>
      </c>
      <c r="B46" s="2" t="n">
        <v>9</v>
      </c>
      <c r="C46" s="2" t="s">
        <v>40</v>
      </c>
      <c r="D46" s="8" t="n">
        <f aca="false">+S46+AH46+AW46+BL46</f>
        <v>32.607</v>
      </c>
      <c r="E46" s="8" t="n">
        <f aca="false">+T46+AI46+AX46+BM46</f>
        <v>16.91928</v>
      </c>
      <c r="F46" s="8" t="n">
        <f aca="false">+U46+AJ46+AY46+BN46</f>
        <v>84.33</v>
      </c>
      <c r="G46" s="8" t="n">
        <f aca="false">+V46+AK46+AZ46+BO46</f>
        <v>22.3731</v>
      </c>
      <c r="H46" s="8" t="n">
        <f aca="false">+W46+AL46+BA46+BP46</f>
        <v>67.2798</v>
      </c>
      <c r="I46" s="11" t="n">
        <f aca="false">+X46+AM46+BB46+BQ46</f>
        <v>2.71209</v>
      </c>
      <c r="J46" s="8" t="n">
        <f aca="false">+Y46+AN46+BC46+BR46</f>
        <v>76.5339</v>
      </c>
      <c r="K46" s="8" t="n">
        <f aca="false">+Z46+AO46+BD46+BS46</f>
        <v>35.6205</v>
      </c>
      <c r="L46" s="8" t="n">
        <f aca="false">+AA46+AP46+BE46+BT46</f>
        <v>30.2433</v>
      </c>
      <c r="M46" s="8" t="n">
        <f aca="false">+AB46+AQ46+BF46+BU46</f>
        <v>21.884</v>
      </c>
      <c r="N46" s="8" t="n">
        <f aca="false">+AC46+AR46+BG46+BV46</f>
        <v>115.131</v>
      </c>
      <c r="O46" s="8" t="n">
        <f aca="false">+AD46+AS46+BH46+BW46</f>
        <v>144.3862</v>
      </c>
      <c r="P46" s="8"/>
      <c r="Q46" s="2" t="n">
        <v>9</v>
      </c>
      <c r="R46" s="2" t="s">
        <v>40</v>
      </c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F46" s="2" t="n">
        <v>9</v>
      </c>
      <c r="AG46" s="2" t="s">
        <v>40</v>
      </c>
      <c r="AH46" s="8" t="n">
        <v>8.7475</v>
      </c>
      <c r="AI46" s="8" t="n">
        <v>4.56224</v>
      </c>
      <c r="AJ46" s="8" t="n">
        <v>25.2682</v>
      </c>
      <c r="AK46" s="8" t="n">
        <v>6.7507</v>
      </c>
      <c r="AL46" s="8" t="n">
        <v>17.3767</v>
      </c>
      <c r="AM46" s="8" t="n">
        <v>0.70279</v>
      </c>
      <c r="AN46" s="8" t="n">
        <v>24.2434</v>
      </c>
      <c r="AO46" s="8" t="n">
        <v>4.8536</v>
      </c>
      <c r="AP46" s="8" t="n">
        <v>7.6252</v>
      </c>
      <c r="AQ46" s="8" t="n">
        <v>5.5205</v>
      </c>
      <c r="AR46" s="8" t="n">
        <v>37.434</v>
      </c>
      <c r="AS46" s="8" t="n">
        <v>32.4697</v>
      </c>
      <c r="AU46" s="2" t="n">
        <v>9</v>
      </c>
      <c r="AV46" s="2" t="s">
        <v>40</v>
      </c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J46" s="2" t="n">
        <v>9</v>
      </c>
      <c r="BK46" s="2" t="s">
        <v>40</v>
      </c>
      <c r="BL46" s="8" t="n">
        <v>23.8595</v>
      </c>
      <c r="BM46" s="8" t="n">
        <v>12.35704</v>
      </c>
      <c r="BN46" s="8" t="n">
        <v>59.0618</v>
      </c>
      <c r="BO46" s="8" t="n">
        <v>15.6224</v>
      </c>
      <c r="BP46" s="8" t="n">
        <v>49.9031</v>
      </c>
      <c r="BQ46" s="8" t="n">
        <v>2.0093</v>
      </c>
      <c r="BR46" s="8" t="n">
        <v>52.2905</v>
      </c>
      <c r="BS46" s="8" t="n">
        <v>30.7669</v>
      </c>
      <c r="BT46" s="8" t="n">
        <v>22.6181</v>
      </c>
      <c r="BU46" s="8" t="n">
        <v>16.3635</v>
      </c>
      <c r="BV46" s="8" t="n">
        <v>77.697</v>
      </c>
      <c r="BW46" s="8" t="n">
        <v>111.9165</v>
      </c>
      <c r="BY46" s="2" t="n">
        <v>9</v>
      </c>
      <c r="BZ46" s="2" t="s">
        <v>40</v>
      </c>
      <c r="CA46" s="8" t="n">
        <v>15.112</v>
      </c>
      <c r="CB46" s="8" t="n">
        <v>7.7948</v>
      </c>
      <c r="CC46" s="8" t="n">
        <v>33.7936</v>
      </c>
      <c r="CD46" s="8" t="n">
        <v>8.8717</v>
      </c>
      <c r="CE46" s="8" t="n">
        <v>32.5264</v>
      </c>
      <c r="CF46" s="8" t="n">
        <v>1.30651</v>
      </c>
      <c r="CG46" s="8" t="n">
        <v>28.0471</v>
      </c>
      <c r="CH46" s="8" t="n">
        <v>25.9133</v>
      </c>
      <c r="CI46" s="8" t="n">
        <v>14.9929</v>
      </c>
      <c r="CJ46" s="8" t="n">
        <v>10.843</v>
      </c>
      <c r="CK46" s="8" t="n">
        <v>40.263</v>
      </c>
      <c r="CL46" s="8" t="n">
        <v>79.4468</v>
      </c>
    </row>
    <row r="47" customFormat="false" ht="13.2" hidden="false" customHeight="false" outlineLevel="0" collapsed="false">
      <c r="A47" s="6" t="n">
        <f aca="false">+A46+1</f>
        <v>42</v>
      </c>
      <c r="B47" s="2" t="n">
        <v>9</v>
      </c>
      <c r="C47" s="2" t="s">
        <v>41</v>
      </c>
      <c r="D47" s="8" t="n">
        <f aca="false">+S47+AH47+AW47+BL47</f>
        <v>15.1425</v>
      </c>
      <c r="E47" s="8" t="n">
        <f aca="false">+T47+AI47+AX47+BM47</f>
        <v>13.36832</v>
      </c>
      <c r="F47" s="8" t="n">
        <f aca="false">+U47+AJ47+AY47+BN47</f>
        <v>65.7763</v>
      </c>
      <c r="G47" s="8" t="n">
        <f aca="false">+V47+AK47+AZ47+BO47</f>
        <v>14.4514</v>
      </c>
      <c r="H47" s="8" t="n">
        <f aca="false">+W47+AL47+BA47+BP47</f>
        <v>51.204</v>
      </c>
      <c r="I47" s="11" t="n">
        <f aca="false">+X47+AM47+BB47+BQ47</f>
        <v>1.18959</v>
      </c>
      <c r="J47" s="8" t="n">
        <f aca="false">+Y47+AN47+BC47+BR47</f>
        <v>6.9812</v>
      </c>
      <c r="K47" s="8" t="n">
        <f aca="false">+Z47+AO47+BD47+BS47</f>
        <v>6.2013</v>
      </c>
      <c r="L47" s="8" t="n">
        <f aca="false">+AA47+AP47+BE47+BT47</f>
        <v>15.7522</v>
      </c>
      <c r="M47" s="8" t="n">
        <f aca="false">+AB47+AQ47+BF47+BU47</f>
        <v>23.907</v>
      </c>
      <c r="N47" s="8" t="n">
        <f aca="false">+AC47+AR47+BG47+BV47</f>
        <v>56.4206</v>
      </c>
      <c r="O47" s="8" t="n">
        <f aca="false">+AD47+AS47+BH47+BW47</f>
        <v>135.7615</v>
      </c>
      <c r="P47" s="8"/>
      <c r="Q47" s="2" t="n">
        <v>9</v>
      </c>
      <c r="R47" s="2" t="s">
        <v>41</v>
      </c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F47" s="2" t="n">
        <v>9</v>
      </c>
      <c r="AG47" s="2" t="s">
        <v>41</v>
      </c>
      <c r="AH47" s="8" t="n">
        <v>4.7837</v>
      </c>
      <c r="AI47" s="8" t="n">
        <v>4.17576</v>
      </c>
      <c r="AJ47" s="8" t="n">
        <v>20.6714</v>
      </c>
      <c r="AK47" s="8" t="n">
        <v>4.4076</v>
      </c>
      <c r="AL47" s="8" t="n">
        <v>13.6467</v>
      </c>
      <c r="AM47" s="8" t="n">
        <v>0.33525</v>
      </c>
      <c r="AN47" s="8" t="n">
        <v>2.7824</v>
      </c>
      <c r="AO47" s="8" t="n">
        <v>1.6957</v>
      </c>
      <c r="AP47" s="8" t="n">
        <v>4.1701</v>
      </c>
      <c r="AQ47" s="8" t="n">
        <v>7.3625</v>
      </c>
      <c r="AR47" s="8" t="n">
        <v>19.1915</v>
      </c>
      <c r="AS47" s="8" t="n">
        <v>40.3098</v>
      </c>
      <c r="AU47" s="2" t="n">
        <v>9</v>
      </c>
      <c r="AV47" s="2" t="s">
        <v>41</v>
      </c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J47" s="2" t="n">
        <v>9</v>
      </c>
      <c r="BK47" s="2" t="s">
        <v>41</v>
      </c>
      <c r="BL47" s="8" t="n">
        <v>10.3588</v>
      </c>
      <c r="BM47" s="8" t="n">
        <v>9.19256</v>
      </c>
      <c r="BN47" s="8" t="n">
        <v>45.1049</v>
      </c>
      <c r="BO47" s="8" t="n">
        <v>10.0438</v>
      </c>
      <c r="BP47" s="8" t="n">
        <v>37.5573</v>
      </c>
      <c r="BQ47" s="8" t="n">
        <v>0.85434</v>
      </c>
      <c r="BR47" s="8" t="n">
        <v>4.1988</v>
      </c>
      <c r="BS47" s="8" t="n">
        <v>4.5056</v>
      </c>
      <c r="BT47" s="8" t="n">
        <v>11.5821</v>
      </c>
      <c r="BU47" s="8" t="n">
        <v>16.5445</v>
      </c>
      <c r="BV47" s="8" t="n">
        <v>37.2291</v>
      </c>
      <c r="BW47" s="8" t="n">
        <v>95.4517</v>
      </c>
      <c r="BY47" s="2" t="n">
        <v>9</v>
      </c>
      <c r="BZ47" s="2" t="s">
        <v>41</v>
      </c>
      <c r="CA47" s="8" t="n">
        <v>5.5751</v>
      </c>
      <c r="CB47" s="8" t="n">
        <v>5.0168</v>
      </c>
      <c r="CC47" s="8" t="n">
        <v>24.4335</v>
      </c>
      <c r="CD47" s="8" t="n">
        <v>5.6362</v>
      </c>
      <c r="CE47" s="8" t="n">
        <v>23.9106</v>
      </c>
      <c r="CF47" s="8" t="n">
        <v>0.51909</v>
      </c>
      <c r="CG47" s="8" t="n">
        <v>1.4164</v>
      </c>
      <c r="CH47" s="8" t="n">
        <v>2.8099</v>
      </c>
      <c r="CI47" s="8" t="n">
        <v>7.412</v>
      </c>
      <c r="CJ47" s="8" t="n">
        <v>9.182</v>
      </c>
      <c r="CK47" s="8" t="n">
        <v>18.0376</v>
      </c>
      <c r="CL47" s="8" t="n">
        <v>55.1419</v>
      </c>
    </row>
    <row r="48" customFormat="false" ht="13.2" hidden="false" customHeight="false" outlineLevel="0" collapsed="false">
      <c r="A48" s="6" t="n">
        <f aca="false">+A47+1</f>
        <v>43</v>
      </c>
      <c r="B48" s="2" t="n">
        <v>9</v>
      </c>
      <c r="C48" s="2" t="s">
        <v>42</v>
      </c>
      <c r="D48" s="8" t="n">
        <f aca="false">+S48+AH48+AW48+BL48</f>
        <v>6.9204</v>
      </c>
      <c r="E48" s="8" t="n">
        <f aca="false">+T48+AI48+AX48+BM48</f>
        <v>5.02696</v>
      </c>
      <c r="F48" s="8" t="n">
        <f aca="false">+U48+AJ48+AY48+BN48</f>
        <v>33.4749</v>
      </c>
      <c r="G48" s="8" t="n">
        <f aca="false">+V48+AK48+AZ48+BO48</f>
        <v>8.0246</v>
      </c>
      <c r="H48" s="8" t="n">
        <f aca="false">+W48+AL48+BA48+BP48</f>
        <v>23.1968</v>
      </c>
      <c r="I48" s="11" t="n">
        <f aca="false">+X48+AM48+BB48+BQ48</f>
        <v>1.41692</v>
      </c>
      <c r="J48" s="8" t="n">
        <f aca="false">+Y48+AN48+BC48+BR48</f>
        <v>6.7504</v>
      </c>
      <c r="K48" s="8" t="n">
        <f aca="false">+Z48+AO48+BD48+BS48</f>
        <v>5.1981</v>
      </c>
      <c r="L48" s="8" t="n">
        <f aca="false">+AA48+AP48+BE48+BT48</f>
        <v>5.3053</v>
      </c>
      <c r="M48" s="8" t="n">
        <f aca="false">+AB48+AQ48+BF48+BU48</f>
        <v>6.833</v>
      </c>
      <c r="N48" s="8" t="n">
        <f aca="false">+AC48+AR48+BG48+BV48</f>
        <v>31.6946</v>
      </c>
      <c r="O48" s="8" t="n">
        <f aca="false">+AD48+AS48+BH48+BW48</f>
        <v>22.433</v>
      </c>
      <c r="P48" s="8"/>
      <c r="Q48" s="2" t="n">
        <v>9</v>
      </c>
      <c r="R48" s="2" t="s">
        <v>42</v>
      </c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F48" s="2" t="n">
        <v>9</v>
      </c>
      <c r="AG48" s="2" t="s">
        <v>42</v>
      </c>
      <c r="AH48" s="8" t="n">
        <v>2.0677</v>
      </c>
      <c r="AI48" s="8" t="n">
        <v>1.62358</v>
      </c>
      <c r="AJ48" s="8" t="n">
        <v>10.3098</v>
      </c>
      <c r="AK48" s="8" t="n">
        <v>2.4254</v>
      </c>
      <c r="AL48" s="8" t="n">
        <v>6.2185</v>
      </c>
      <c r="AM48" s="8" t="n">
        <v>0.39077</v>
      </c>
      <c r="AN48" s="8" t="n">
        <v>2.5257</v>
      </c>
      <c r="AO48" s="8" t="n">
        <v>1.368</v>
      </c>
      <c r="AP48" s="8" t="n">
        <v>1.425</v>
      </c>
      <c r="AQ48" s="8" t="n">
        <v>1.9807</v>
      </c>
      <c r="AR48" s="8" t="n">
        <v>9.8226</v>
      </c>
      <c r="AS48" s="8" t="n">
        <v>6.6877</v>
      </c>
      <c r="AU48" s="2" t="n">
        <v>9</v>
      </c>
      <c r="AV48" s="2" t="s">
        <v>42</v>
      </c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J48" s="2" t="n">
        <v>9</v>
      </c>
      <c r="BK48" s="2" t="s">
        <v>42</v>
      </c>
      <c r="BL48" s="8" t="n">
        <v>4.8527</v>
      </c>
      <c r="BM48" s="8" t="n">
        <v>3.40338</v>
      </c>
      <c r="BN48" s="8" t="n">
        <v>23.1651</v>
      </c>
      <c r="BO48" s="8" t="n">
        <v>5.5992</v>
      </c>
      <c r="BP48" s="8" t="n">
        <v>16.9783</v>
      </c>
      <c r="BQ48" s="8" t="n">
        <v>1.02615</v>
      </c>
      <c r="BR48" s="8" t="n">
        <v>4.2247</v>
      </c>
      <c r="BS48" s="8" t="n">
        <v>3.8301</v>
      </c>
      <c r="BT48" s="8" t="n">
        <v>3.8803</v>
      </c>
      <c r="BU48" s="8" t="n">
        <v>4.8523</v>
      </c>
      <c r="BV48" s="8" t="n">
        <v>21.872</v>
      </c>
      <c r="BW48" s="8" t="n">
        <v>15.7453</v>
      </c>
      <c r="BY48" s="2" t="n">
        <v>9</v>
      </c>
      <c r="BZ48" s="2" t="s">
        <v>42</v>
      </c>
      <c r="CA48" s="8" t="n">
        <v>2.785</v>
      </c>
      <c r="CB48" s="8" t="n">
        <v>1.7798</v>
      </c>
      <c r="CC48" s="8" t="n">
        <v>12.8553</v>
      </c>
      <c r="CD48" s="8" t="n">
        <v>3.1738</v>
      </c>
      <c r="CE48" s="8" t="n">
        <v>10.7598</v>
      </c>
      <c r="CF48" s="8" t="n">
        <v>0.63538</v>
      </c>
      <c r="CG48" s="8" t="n">
        <v>1.699</v>
      </c>
      <c r="CH48" s="8" t="n">
        <v>2.4621</v>
      </c>
      <c r="CI48" s="8" t="n">
        <v>2.4553</v>
      </c>
      <c r="CJ48" s="8" t="n">
        <v>2.8716</v>
      </c>
      <c r="CK48" s="8" t="n">
        <v>12.0494</v>
      </c>
      <c r="CL48" s="8" t="n">
        <v>9.0576</v>
      </c>
    </row>
    <row r="49" customFormat="false" ht="13.2" hidden="false" customHeight="false" outlineLevel="0" collapsed="false">
      <c r="A49" s="6" t="n">
        <f aca="false">+A48+1</f>
        <v>44</v>
      </c>
      <c r="B49" s="2" t="n">
        <v>9</v>
      </c>
      <c r="C49" s="2" t="s">
        <v>43</v>
      </c>
      <c r="D49" s="8" t="n">
        <f aca="false">+S49+AH49+AW49+BL49</f>
        <v>3.1589</v>
      </c>
      <c r="E49" s="8" t="n">
        <f aca="false">+T49+AI49+AX49+BM49</f>
        <v>2.9896</v>
      </c>
      <c r="F49" s="8" t="n">
        <f aca="false">+U49+AJ49+AY49+BN49</f>
        <v>16.8748</v>
      </c>
      <c r="G49" s="8" t="n">
        <f aca="false">+V49+AK49+AZ49+BO49</f>
        <v>3.8306</v>
      </c>
      <c r="H49" s="8" t="n">
        <f aca="false">+W49+AL49+BA49+BP49</f>
        <v>17.8327</v>
      </c>
      <c r="I49" s="11" t="n">
        <f aca="false">+X49+AM49+BB49+BQ49</f>
        <v>0.65597</v>
      </c>
      <c r="J49" s="8" t="n">
        <f aca="false">+Y49+AN49+BC49+BR49</f>
        <v>6.691</v>
      </c>
      <c r="K49" s="8" t="n">
        <f aca="false">+Z49+AO49+BD49+BS49</f>
        <v>3.1825</v>
      </c>
      <c r="L49" s="8" t="n">
        <f aca="false">+AA49+AP49+BE49+BT49</f>
        <v>5.1617</v>
      </c>
      <c r="M49" s="8" t="n">
        <f aca="false">+AB49+AQ49+BF49+BU49</f>
        <v>3.0192</v>
      </c>
      <c r="N49" s="8" t="n">
        <f aca="false">+AC49+AR49+BG49+BV49</f>
        <v>15.6148</v>
      </c>
      <c r="O49" s="8" t="n">
        <f aca="false">+AD49+AS49+BH49+BW49</f>
        <v>12.9124</v>
      </c>
      <c r="P49" s="8"/>
      <c r="Q49" s="2" t="n">
        <v>9</v>
      </c>
      <c r="R49" s="2" t="s">
        <v>43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F49" s="2" t="n">
        <v>9</v>
      </c>
      <c r="AG49" s="2" t="s">
        <v>43</v>
      </c>
      <c r="AH49" s="8" t="n">
        <v>0.9171</v>
      </c>
      <c r="AI49" s="8" t="n">
        <v>0.87605</v>
      </c>
      <c r="AJ49" s="8" t="n">
        <v>5.0647</v>
      </c>
      <c r="AK49" s="8" t="n">
        <v>1.129</v>
      </c>
      <c r="AL49" s="8" t="n">
        <v>4.7175</v>
      </c>
      <c r="AM49" s="8" t="n">
        <v>0.1824</v>
      </c>
      <c r="AN49" s="8" t="n">
        <v>2.2317</v>
      </c>
      <c r="AO49" s="8" t="n">
        <v>0.8216</v>
      </c>
      <c r="AP49" s="8" t="n">
        <v>1.3733</v>
      </c>
      <c r="AQ49" s="8" t="n">
        <v>0.9413</v>
      </c>
      <c r="AR49" s="8" t="n">
        <v>5.0304</v>
      </c>
      <c r="AS49" s="8" t="n">
        <v>3.8395</v>
      </c>
      <c r="AU49" s="2" t="n">
        <v>9</v>
      </c>
      <c r="AV49" s="2" t="s">
        <v>43</v>
      </c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J49" s="2" t="n">
        <v>9</v>
      </c>
      <c r="BK49" s="2" t="s">
        <v>43</v>
      </c>
      <c r="BL49" s="8" t="n">
        <v>2.2418</v>
      </c>
      <c r="BM49" s="8" t="n">
        <v>2.11355</v>
      </c>
      <c r="BN49" s="8" t="n">
        <v>11.8101</v>
      </c>
      <c r="BO49" s="8" t="n">
        <v>2.7016</v>
      </c>
      <c r="BP49" s="8" t="n">
        <v>13.1152</v>
      </c>
      <c r="BQ49" s="8" t="n">
        <v>0.47357</v>
      </c>
      <c r="BR49" s="8" t="n">
        <v>4.4593</v>
      </c>
      <c r="BS49" s="8" t="n">
        <v>2.3609</v>
      </c>
      <c r="BT49" s="8" t="n">
        <v>3.7884</v>
      </c>
      <c r="BU49" s="8" t="n">
        <v>2.0779</v>
      </c>
      <c r="BV49" s="8" t="n">
        <v>10.5844</v>
      </c>
      <c r="BW49" s="8" t="n">
        <v>9.0729</v>
      </c>
      <c r="BY49" s="2" t="n">
        <v>9</v>
      </c>
      <c r="BZ49" s="2" t="s">
        <v>43</v>
      </c>
      <c r="CA49" s="8" t="n">
        <v>1.3247</v>
      </c>
      <c r="CB49" s="8" t="n">
        <v>1.2375</v>
      </c>
      <c r="CC49" s="8" t="n">
        <v>6.7454</v>
      </c>
      <c r="CD49" s="8" t="n">
        <v>1.5726</v>
      </c>
      <c r="CE49" s="8" t="n">
        <v>8.3977</v>
      </c>
      <c r="CF49" s="8" t="n">
        <v>0.29117</v>
      </c>
      <c r="CG49" s="8" t="n">
        <v>2.2276</v>
      </c>
      <c r="CH49" s="8" t="n">
        <v>1.5393</v>
      </c>
      <c r="CI49" s="8" t="n">
        <v>2.4151</v>
      </c>
      <c r="CJ49" s="8" t="n">
        <v>1.1366</v>
      </c>
      <c r="CK49" s="8" t="n">
        <v>5.554</v>
      </c>
      <c r="CL49" s="8" t="n">
        <v>5.2334</v>
      </c>
    </row>
    <row r="50" customFormat="false" ht="13.2" hidden="false" customHeight="false" outlineLevel="0" collapsed="false">
      <c r="A50" s="6" t="n">
        <f aca="false">+A49+1</f>
        <v>45</v>
      </c>
      <c r="B50" s="9" t="n">
        <v>9</v>
      </c>
      <c r="C50" s="9" t="s">
        <v>44</v>
      </c>
      <c r="D50" s="10" t="n">
        <f aca="false">+S50+AH50+AW50+BL50</f>
        <v>2.1043</v>
      </c>
      <c r="E50" s="10" t="n">
        <f aca="false">+T50+AI50+AX50+BM50</f>
        <v>1.65274</v>
      </c>
      <c r="F50" s="10" t="n">
        <f aca="false">+U50+AJ50+AY50+BN50</f>
        <v>10.1426</v>
      </c>
      <c r="G50" s="10" t="n">
        <f aca="false">+V50+AK50+AZ50+BO50</f>
        <v>2.3584</v>
      </c>
      <c r="H50" s="10" t="n">
        <f aca="false">+W50+AL50+BA50+BP50</f>
        <v>7.6688</v>
      </c>
      <c r="I50" s="12" t="n">
        <f aca="false">+X50+AM50+BB50+BQ50</f>
        <v>0.32907</v>
      </c>
      <c r="J50" s="10" t="n">
        <f aca="false">+Y50+AN50+BC50+BR50</f>
        <v>1.678</v>
      </c>
      <c r="K50" s="10" t="n">
        <f aca="false">+Z50+AO50+BD50+BS50</f>
        <v>1.3011</v>
      </c>
      <c r="L50" s="10" t="n">
        <f aca="false">+AA50+AP50+BE50+BT50</f>
        <v>2.0326</v>
      </c>
      <c r="M50" s="10" t="n">
        <f aca="false">+AB50+AQ50+BF50+BU50</f>
        <v>2.3236</v>
      </c>
      <c r="N50" s="10" t="n">
        <f aca="false">+AC50+AR50+BG50+BV50</f>
        <v>8.8692</v>
      </c>
      <c r="O50" s="10" t="n">
        <f aca="false">+AD50+AS50+BH50+BW50</f>
        <v>8.3148</v>
      </c>
      <c r="P50" s="8"/>
      <c r="Q50" s="9" t="n">
        <v>9</v>
      </c>
      <c r="R50" s="9" t="s">
        <v>44</v>
      </c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F50" s="9" t="n">
        <v>9</v>
      </c>
      <c r="AG50" s="9" t="s">
        <v>44</v>
      </c>
      <c r="AH50" s="10" t="n">
        <v>0.6559</v>
      </c>
      <c r="AI50" s="10" t="n">
        <v>0.55307</v>
      </c>
      <c r="AJ50" s="10" t="n">
        <v>3.0622</v>
      </c>
      <c r="AK50" s="10" t="n">
        <v>0.6988</v>
      </c>
      <c r="AL50" s="10" t="n">
        <v>2.0846</v>
      </c>
      <c r="AM50" s="10" t="n">
        <v>0.09214</v>
      </c>
      <c r="AN50" s="10" t="n">
        <v>0.6122</v>
      </c>
      <c r="AO50" s="10" t="n">
        <v>0.3523</v>
      </c>
      <c r="AP50" s="10" t="n">
        <v>0.5408</v>
      </c>
      <c r="AQ50" s="10" t="n">
        <v>0.6021</v>
      </c>
      <c r="AR50" s="10" t="n">
        <v>2.8992</v>
      </c>
      <c r="AS50" s="10" t="n">
        <v>2.3895</v>
      </c>
      <c r="AU50" s="9" t="n">
        <v>9</v>
      </c>
      <c r="AV50" s="9" t="s">
        <v>44</v>
      </c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J50" s="9" t="n">
        <v>9</v>
      </c>
      <c r="BK50" s="9" t="s">
        <v>44</v>
      </c>
      <c r="BL50" s="10" t="n">
        <v>1.4484</v>
      </c>
      <c r="BM50" s="10" t="n">
        <v>1.09967</v>
      </c>
      <c r="BN50" s="10" t="n">
        <v>7.0804</v>
      </c>
      <c r="BO50" s="10" t="n">
        <v>1.6596</v>
      </c>
      <c r="BP50" s="10" t="n">
        <v>5.5842</v>
      </c>
      <c r="BQ50" s="10" t="n">
        <v>0.23693</v>
      </c>
      <c r="BR50" s="10" t="n">
        <v>1.0658</v>
      </c>
      <c r="BS50" s="10" t="n">
        <v>0.9488</v>
      </c>
      <c r="BT50" s="10" t="n">
        <v>1.4918</v>
      </c>
      <c r="BU50" s="10" t="n">
        <v>1.7215</v>
      </c>
      <c r="BV50" s="10" t="n">
        <v>5.97</v>
      </c>
      <c r="BW50" s="10" t="n">
        <v>5.9253</v>
      </c>
      <c r="BY50" s="9" t="n">
        <v>9</v>
      </c>
      <c r="BZ50" s="9" t="s">
        <v>44</v>
      </c>
      <c r="CA50" s="10" t="n">
        <v>0.7925</v>
      </c>
      <c r="CB50" s="10" t="n">
        <v>0.5466</v>
      </c>
      <c r="CC50" s="10" t="n">
        <v>4.0182</v>
      </c>
      <c r="CD50" s="10" t="n">
        <v>0.9608</v>
      </c>
      <c r="CE50" s="10" t="n">
        <v>3.4996</v>
      </c>
      <c r="CF50" s="10" t="n">
        <v>0.14479</v>
      </c>
      <c r="CG50" s="10" t="n">
        <v>0.4536</v>
      </c>
      <c r="CH50" s="10" t="n">
        <v>0.5965</v>
      </c>
      <c r="CI50" s="10" t="n">
        <v>0.951</v>
      </c>
      <c r="CJ50" s="10" t="n">
        <v>1.1194</v>
      </c>
      <c r="CK50" s="10" t="n">
        <v>3.0708</v>
      </c>
      <c r="CL50" s="10" t="n">
        <v>3.5358</v>
      </c>
    </row>
    <row r="51" customFormat="false" ht="13.2" hidden="false" customHeight="false" outlineLevel="0" collapsed="false">
      <c r="A51" s="6" t="n">
        <f aca="false">+A50+1</f>
        <v>46</v>
      </c>
      <c r="B51" s="2" t="n">
        <v>10</v>
      </c>
      <c r="C51" s="2" t="s">
        <v>40</v>
      </c>
      <c r="D51" s="8" t="n">
        <f aca="false">+S51+AH51+AW51+BL51</f>
        <v>21.8735</v>
      </c>
      <c r="E51" s="8" t="n">
        <f aca="false">+T51+AI51+AX51+BM51</f>
        <v>8.51315</v>
      </c>
      <c r="F51" s="8" t="n">
        <f aca="false">+U51+AJ51+AY51+BN51</f>
        <v>38.4248</v>
      </c>
      <c r="G51" s="8" t="n">
        <f aca="false">+V51+AK51+AZ51+BO51</f>
        <v>12.10049</v>
      </c>
      <c r="H51" s="8" t="n">
        <f aca="false">+W51+AL51+BA51+BP51</f>
        <v>22.8397</v>
      </c>
      <c r="I51" s="11" t="n">
        <f aca="false">+X51+AM51+BB51+BQ51</f>
        <v>1.19838</v>
      </c>
      <c r="J51" s="8" t="n">
        <f aca="false">+Y51+AN51+BC51+BR51</f>
        <v>41.4081</v>
      </c>
      <c r="K51" s="8" t="n">
        <f aca="false">+Z51+AO51+BD51+BS51</f>
        <v>11.15656</v>
      </c>
      <c r="L51" s="8" t="n">
        <f aca="false">+AA51+AP51+BE51+BT51</f>
        <v>11.1731</v>
      </c>
      <c r="M51" s="8" t="n">
        <f aca="false">+AB51+AQ51+BF51+BU51</f>
        <v>2.8395</v>
      </c>
      <c r="N51" s="8" t="n">
        <f aca="false">+AC51+AR51+BG51+BV51</f>
        <v>29.5819</v>
      </c>
      <c r="O51" s="8" t="n">
        <f aca="false">+AD51+AS51+BH51+BW51</f>
        <v>18.8747</v>
      </c>
      <c r="P51" s="8"/>
      <c r="Q51" s="2" t="n">
        <v>10</v>
      </c>
      <c r="R51" s="2" t="s">
        <v>40</v>
      </c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F51" s="2" t="n">
        <v>10</v>
      </c>
      <c r="AG51" s="2" t="s">
        <v>40</v>
      </c>
      <c r="AH51" s="8" t="n">
        <v>8.3137</v>
      </c>
      <c r="AI51" s="8" t="n">
        <v>3.36296</v>
      </c>
      <c r="AJ51" s="8" t="n">
        <v>15.6373</v>
      </c>
      <c r="AK51" s="8" t="n">
        <v>5.339</v>
      </c>
      <c r="AL51" s="8" t="n">
        <v>9.473</v>
      </c>
      <c r="AM51" s="8" t="n">
        <v>0.58133</v>
      </c>
      <c r="AN51" s="8" t="n">
        <v>16.7948</v>
      </c>
      <c r="AO51" s="8" t="n">
        <v>4.4385</v>
      </c>
      <c r="AP51" s="8" t="n">
        <v>4.7611</v>
      </c>
      <c r="AQ51" s="8" t="n">
        <v>0.9684</v>
      </c>
      <c r="AR51" s="8" t="n">
        <v>11.9825</v>
      </c>
      <c r="AS51" s="8" t="n">
        <v>8.506</v>
      </c>
      <c r="AU51" s="2" t="n">
        <v>10</v>
      </c>
      <c r="AV51" s="2" t="s">
        <v>40</v>
      </c>
      <c r="AW51" s="8" t="n">
        <v>5.2461</v>
      </c>
      <c r="AX51" s="8" t="n">
        <v>1.78723</v>
      </c>
      <c r="AY51" s="8" t="n">
        <v>7.1502</v>
      </c>
      <c r="AZ51" s="8" t="n">
        <v>1.42249</v>
      </c>
      <c r="BA51" s="8" t="n">
        <v>3.8937</v>
      </c>
      <c r="BB51" s="8" t="n">
        <v>0.03572</v>
      </c>
      <c r="BC51" s="8" t="n">
        <v>7.8185</v>
      </c>
      <c r="BD51" s="8" t="n">
        <v>2.27956</v>
      </c>
      <c r="BE51" s="8" t="n">
        <v>1.6509</v>
      </c>
      <c r="BF51" s="8" t="n">
        <v>0.9027</v>
      </c>
      <c r="BG51" s="8" t="n">
        <v>5.6169</v>
      </c>
      <c r="BH51" s="8" t="n">
        <v>1.8627</v>
      </c>
      <c r="BJ51" s="2" t="n">
        <v>10</v>
      </c>
      <c r="BK51" s="2" t="s">
        <v>40</v>
      </c>
      <c r="BL51" s="8" t="n">
        <v>8.3137</v>
      </c>
      <c r="BM51" s="8" t="n">
        <v>3.36296</v>
      </c>
      <c r="BN51" s="8" t="n">
        <v>15.6373</v>
      </c>
      <c r="BO51" s="8" t="n">
        <v>5.339</v>
      </c>
      <c r="BP51" s="8" t="n">
        <v>9.473</v>
      </c>
      <c r="BQ51" s="8" t="n">
        <v>0.58133</v>
      </c>
      <c r="BR51" s="8" t="n">
        <v>16.7948</v>
      </c>
      <c r="BS51" s="8" t="n">
        <v>4.4385</v>
      </c>
      <c r="BT51" s="8" t="n">
        <v>4.7611</v>
      </c>
      <c r="BU51" s="8" t="n">
        <v>0.9684</v>
      </c>
      <c r="BV51" s="8" t="n">
        <v>11.9825</v>
      </c>
      <c r="BW51" s="8" t="n">
        <v>8.506</v>
      </c>
      <c r="BY51" s="2" t="n">
        <v>10</v>
      </c>
      <c r="BZ51" s="2" t="s">
        <v>40</v>
      </c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</row>
    <row r="52" customFormat="false" ht="13.2" hidden="false" customHeight="false" outlineLevel="0" collapsed="false">
      <c r="A52" s="6" t="n">
        <f aca="false">+A51+1</f>
        <v>47</v>
      </c>
      <c r="B52" s="2" t="n">
        <v>10</v>
      </c>
      <c r="C52" s="2" t="s">
        <v>41</v>
      </c>
      <c r="D52" s="8" t="n">
        <f aca="false">+S52+AH52+AW52+BL52</f>
        <v>17.588</v>
      </c>
      <c r="E52" s="8" t="n">
        <f aca="false">+T52+AI52+AX52+BM52</f>
        <v>13.32482</v>
      </c>
      <c r="F52" s="8" t="n">
        <f aca="false">+U52+AJ52+AY52+BN52</f>
        <v>79.5815</v>
      </c>
      <c r="G52" s="8" t="n">
        <f aca="false">+V52+AK52+AZ52+BO52</f>
        <v>20.86419</v>
      </c>
      <c r="H52" s="8" t="n">
        <f aca="false">+W52+AL52+BA52+BP52</f>
        <v>100.6487</v>
      </c>
      <c r="I52" s="11" t="n">
        <f aca="false">+X52+AM52+BB52+BQ52</f>
        <v>0.98176</v>
      </c>
      <c r="J52" s="8" t="n">
        <f aca="false">+Y52+AN52+BC52+BR52</f>
        <v>16.4139</v>
      </c>
      <c r="K52" s="8" t="n">
        <f aca="false">+Z52+AO52+BD52+BS52</f>
        <v>7.37892</v>
      </c>
      <c r="L52" s="8" t="n">
        <f aca="false">+AA52+AP52+BE52+BT52</f>
        <v>12.90039</v>
      </c>
      <c r="M52" s="8" t="n">
        <f aca="false">+AB52+AQ52+BF52+BU52</f>
        <v>7.4782</v>
      </c>
      <c r="N52" s="8" t="n">
        <f aca="false">+AC52+AR52+BG52+BV52</f>
        <v>64.4138</v>
      </c>
      <c r="O52" s="8" t="n">
        <f aca="false">+AD52+AS52+BH52+BW52</f>
        <v>37.1427</v>
      </c>
      <c r="P52" s="8"/>
      <c r="Q52" s="2" t="n">
        <v>10</v>
      </c>
      <c r="R52" s="2" t="s">
        <v>41</v>
      </c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F52" s="2" t="n">
        <v>10</v>
      </c>
      <c r="AG52" s="2" t="s">
        <v>41</v>
      </c>
      <c r="AH52" s="8" t="n">
        <v>7.7814</v>
      </c>
      <c r="AI52" s="8" t="n">
        <v>6.31021</v>
      </c>
      <c r="AJ52" s="8" t="n">
        <v>35.3013</v>
      </c>
      <c r="AK52" s="8" t="n">
        <v>8.6756</v>
      </c>
      <c r="AL52" s="8" t="n">
        <v>45.7917</v>
      </c>
      <c r="AM52" s="8" t="n">
        <v>0.48234</v>
      </c>
      <c r="AN52" s="8" t="n">
        <v>7.1925</v>
      </c>
      <c r="AO52" s="8" t="n">
        <v>2.6964</v>
      </c>
      <c r="AP52" s="8" t="n">
        <v>5.6312</v>
      </c>
      <c r="AQ52" s="8" t="n">
        <v>2.8826</v>
      </c>
      <c r="AR52" s="8" t="n">
        <v>27.9169</v>
      </c>
      <c r="AS52" s="8" t="n">
        <v>13.4538</v>
      </c>
      <c r="AU52" s="2" t="n">
        <v>10</v>
      </c>
      <c r="AV52" s="2" t="s">
        <v>41</v>
      </c>
      <c r="AW52" s="8" t="n">
        <v>2.0252</v>
      </c>
      <c r="AX52" s="8" t="n">
        <v>0.7044</v>
      </c>
      <c r="AY52" s="8" t="n">
        <v>8.9789</v>
      </c>
      <c r="AZ52" s="8" t="n">
        <v>3.51299</v>
      </c>
      <c r="BA52" s="8" t="n">
        <v>9.0653</v>
      </c>
      <c r="BB52" s="8" t="n">
        <v>0.01708</v>
      </c>
      <c r="BC52" s="8" t="n">
        <v>2.0289</v>
      </c>
      <c r="BD52" s="8" t="n">
        <v>1.98612</v>
      </c>
      <c r="BE52" s="8" t="n">
        <v>1.63799</v>
      </c>
      <c r="BF52" s="8" t="n">
        <v>1.713</v>
      </c>
      <c r="BG52" s="8" t="n">
        <v>8.58</v>
      </c>
      <c r="BH52" s="8" t="n">
        <v>10.2351</v>
      </c>
      <c r="BJ52" s="2" t="n">
        <v>10</v>
      </c>
      <c r="BK52" s="2" t="s">
        <v>41</v>
      </c>
      <c r="BL52" s="8" t="n">
        <v>7.7814</v>
      </c>
      <c r="BM52" s="8" t="n">
        <v>6.31021</v>
      </c>
      <c r="BN52" s="8" t="n">
        <v>35.3013</v>
      </c>
      <c r="BO52" s="8" t="n">
        <v>8.6756</v>
      </c>
      <c r="BP52" s="8" t="n">
        <v>45.7917</v>
      </c>
      <c r="BQ52" s="8" t="n">
        <v>0.48234</v>
      </c>
      <c r="BR52" s="8" t="n">
        <v>7.1925</v>
      </c>
      <c r="BS52" s="8" t="n">
        <v>2.6964</v>
      </c>
      <c r="BT52" s="8" t="n">
        <v>5.6312</v>
      </c>
      <c r="BU52" s="8" t="n">
        <v>2.8826</v>
      </c>
      <c r="BV52" s="8" t="n">
        <v>27.9169</v>
      </c>
      <c r="BW52" s="8" t="n">
        <v>13.4538</v>
      </c>
      <c r="BY52" s="2" t="n">
        <v>10</v>
      </c>
      <c r="BZ52" s="2" t="s">
        <v>41</v>
      </c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</row>
    <row r="53" customFormat="false" ht="13.2" hidden="false" customHeight="false" outlineLevel="0" collapsed="false">
      <c r="A53" s="6" t="n">
        <f aca="false">+A52+1</f>
        <v>48</v>
      </c>
      <c r="B53" s="2" t="n">
        <v>10</v>
      </c>
      <c r="C53" s="2" t="s">
        <v>42</v>
      </c>
      <c r="D53" s="8" t="n">
        <f aca="false">+S53+AH53+AW53+BL53</f>
        <v>9.3665</v>
      </c>
      <c r="E53" s="8" t="n">
        <f aca="false">+T53+AI53+AX53+BM53</f>
        <v>7.36687</v>
      </c>
      <c r="F53" s="8" t="n">
        <f aca="false">+U53+AJ53+AY53+BN53</f>
        <v>40.3268</v>
      </c>
      <c r="G53" s="8" t="n">
        <f aca="false">+V53+AK53+AZ53+BO53</f>
        <v>10.75492</v>
      </c>
      <c r="H53" s="8" t="n">
        <f aca="false">+W53+AL53+BA53+BP53</f>
        <v>53.2585</v>
      </c>
      <c r="I53" s="11" t="n">
        <f aca="false">+X53+AM53+BB53+BQ53</f>
        <v>3.60157</v>
      </c>
      <c r="J53" s="8" t="n">
        <f aca="false">+Y53+AN53+BC53+BR53</f>
        <v>16.6807</v>
      </c>
      <c r="K53" s="8" t="n">
        <f aca="false">+Z53+AO53+BD53+BS53</f>
        <v>4.86584</v>
      </c>
      <c r="L53" s="8" t="n">
        <f aca="false">+AA53+AP53+BE53+BT53</f>
        <v>7.1623</v>
      </c>
      <c r="M53" s="8" t="n">
        <f aca="false">+AB53+AQ53+BF53+BU53</f>
        <v>1.3683</v>
      </c>
      <c r="N53" s="8" t="n">
        <f aca="false">+AC53+AR53+BG53+BV53</f>
        <v>39.6021</v>
      </c>
      <c r="O53" s="8" t="n">
        <f aca="false">+AD53+AS53+BH53+BW53</f>
        <v>9.941</v>
      </c>
      <c r="P53" s="8"/>
      <c r="Q53" s="2" t="n">
        <v>10</v>
      </c>
      <c r="R53" s="2" t="s">
        <v>42</v>
      </c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F53" s="2" t="n">
        <v>10</v>
      </c>
      <c r="AG53" s="2" t="s">
        <v>42</v>
      </c>
      <c r="AH53" s="8" t="n">
        <v>4.1494</v>
      </c>
      <c r="AI53" s="8" t="n">
        <v>3.45221</v>
      </c>
      <c r="AJ53" s="8" t="n">
        <v>17.8868</v>
      </c>
      <c r="AK53" s="8" t="n">
        <v>4.5364</v>
      </c>
      <c r="AL53" s="8" t="n">
        <v>24.6594</v>
      </c>
      <c r="AM53" s="8" t="n">
        <v>1.763</v>
      </c>
      <c r="AN53" s="8" t="n">
        <v>7.2971</v>
      </c>
      <c r="AO53" s="8" t="n">
        <v>1.8682</v>
      </c>
      <c r="AP53" s="8" t="n">
        <v>3.3144</v>
      </c>
      <c r="AQ53" s="8" t="n">
        <v>0.4993</v>
      </c>
      <c r="AR53" s="8" t="n">
        <v>16.9988</v>
      </c>
      <c r="AS53" s="8" t="n">
        <v>3.5727</v>
      </c>
      <c r="AU53" s="2" t="n">
        <v>10</v>
      </c>
      <c r="AV53" s="2" t="s">
        <v>42</v>
      </c>
      <c r="AW53" s="8" t="n">
        <v>1.0677</v>
      </c>
      <c r="AX53" s="8" t="n">
        <v>0.46245</v>
      </c>
      <c r="AY53" s="8" t="n">
        <v>4.5532</v>
      </c>
      <c r="AZ53" s="8" t="n">
        <v>1.68212</v>
      </c>
      <c r="BA53" s="8" t="n">
        <v>3.9397</v>
      </c>
      <c r="BB53" s="8" t="n">
        <v>0.07557</v>
      </c>
      <c r="BC53" s="8" t="n">
        <v>2.0865</v>
      </c>
      <c r="BD53" s="8" t="n">
        <v>1.12944</v>
      </c>
      <c r="BE53" s="8" t="n">
        <v>0.5335</v>
      </c>
      <c r="BF53" s="8" t="n">
        <v>0.3697</v>
      </c>
      <c r="BG53" s="8" t="n">
        <v>5.6045</v>
      </c>
      <c r="BH53" s="8" t="n">
        <v>2.7956</v>
      </c>
      <c r="BJ53" s="2" t="n">
        <v>10</v>
      </c>
      <c r="BK53" s="2" t="s">
        <v>42</v>
      </c>
      <c r="BL53" s="8" t="n">
        <v>4.1494</v>
      </c>
      <c r="BM53" s="8" t="n">
        <v>3.45221</v>
      </c>
      <c r="BN53" s="8" t="n">
        <v>17.8868</v>
      </c>
      <c r="BO53" s="8" t="n">
        <v>4.5364</v>
      </c>
      <c r="BP53" s="8" t="n">
        <v>24.6594</v>
      </c>
      <c r="BQ53" s="8" t="n">
        <v>1.763</v>
      </c>
      <c r="BR53" s="8" t="n">
        <v>7.2971</v>
      </c>
      <c r="BS53" s="8" t="n">
        <v>1.8682</v>
      </c>
      <c r="BT53" s="8" t="n">
        <v>3.3144</v>
      </c>
      <c r="BU53" s="8" t="n">
        <v>0.4993</v>
      </c>
      <c r="BV53" s="8" t="n">
        <v>16.9988</v>
      </c>
      <c r="BW53" s="8" t="n">
        <v>3.5727</v>
      </c>
      <c r="BY53" s="2" t="n">
        <v>10</v>
      </c>
      <c r="BZ53" s="2" t="s">
        <v>42</v>
      </c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</row>
    <row r="54" customFormat="false" ht="13.2" hidden="false" customHeight="false" outlineLevel="0" collapsed="false">
      <c r="A54" s="6" t="n">
        <f aca="false">+A53+1</f>
        <v>49</v>
      </c>
      <c r="B54" s="2" t="n">
        <v>10</v>
      </c>
      <c r="C54" s="2" t="s">
        <v>43</v>
      </c>
      <c r="D54" s="8" t="n">
        <f aca="false">+S54+AH54+AW54+BL54</f>
        <v>6.5829</v>
      </c>
      <c r="E54" s="8" t="n">
        <f aca="false">+T54+AI54+AX54+BM54</f>
        <v>7.75293</v>
      </c>
      <c r="F54" s="8" t="n">
        <f aca="false">+U54+AJ54+AY54+BN54</f>
        <v>33.3036</v>
      </c>
      <c r="G54" s="8" t="n">
        <f aca="false">+V54+AK54+AZ54+BO54</f>
        <v>7.29573</v>
      </c>
      <c r="H54" s="8" t="n">
        <f aca="false">+W54+AL54+BA54+BP54</f>
        <v>69.4473</v>
      </c>
      <c r="I54" s="11" t="n">
        <f aca="false">+X54+AM54+BB54+BQ54</f>
        <v>0.47061</v>
      </c>
      <c r="J54" s="8" t="n">
        <f aca="false">+Y54+AN54+BC54+BR54</f>
        <v>15.014</v>
      </c>
      <c r="K54" s="8" t="n">
        <f aca="false">+Z54+AO54+BD54+BS54</f>
        <v>5.03469</v>
      </c>
      <c r="L54" s="8" t="n">
        <f aca="false">+AA54+AP54+BE54+BT54</f>
        <v>2.68605</v>
      </c>
      <c r="M54" s="8" t="n">
        <f aca="false">+AB54+AQ54+BF54+BU54</f>
        <v>2.1094</v>
      </c>
      <c r="N54" s="8" t="n">
        <f aca="false">+AC54+AR54+BG54+BV54</f>
        <v>34.5168</v>
      </c>
      <c r="O54" s="8" t="n">
        <f aca="false">+AD54+AS54+BH54+BW54</f>
        <v>10.7394</v>
      </c>
      <c r="P54" s="8"/>
      <c r="Q54" s="2" t="n">
        <v>10</v>
      </c>
      <c r="R54" s="2" t="s">
        <v>43</v>
      </c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F54" s="2" t="n">
        <v>10</v>
      </c>
      <c r="AG54" s="2" t="s">
        <v>43</v>
      </c>
      <c r="AH54" s="8" t="n">
        <v>3.0395</v>
      </c>
      <c r="AI54" s="8" t="n">
        <v>3.7837</v>
      </c>
      <c r="AJ54" s="8" t="n">
        <v>15.5584</v>
      </c>
      <c r="AK54" s="8" t="n">
        <v>3.226</v>
      </c>
      <c r="AL54" s="8" t="n">
        <v>33.6385</v>
      </c>
      <c r="AM54" s="8" t="n">
        <v>0.23131</v>
      </c>
      <c r="AN54" s="8" t="n">
        <v>6.7431</v>
      </c>
      <c r="AO54" s="8" t="n">
        <v>2.0183</v>
      </c>
      <c r="AP54" s="8" t="n">
        <v>1.1781</v>
      </c>
      <c r="AQ54" s="8" t="n">
        <v>0.7889</v>
      </c>
      <c r="AR54" s="8" t="n">
        <v>15.8637</v>
      </c>
      <c r="AS54" s="8" t="n">
        <v>4.559</v>
      </c>
      <c r="AU54" s="2" t="n">
        <v>10</v>
      </c>
      <c r="AV54" s="2" t="s">
        <v>43</v>
      </c>
      <c r="AW54" s="8" t="n">
        <v>0.5039</v>
      </c>
      <c r="AX54" s="8" t="n">
        <v>0.18553</v>
      </c>
      <c r="AY54" s="8" t="n">
        <v>2.1868</v>
      </c>
      <c r="AZ54" s="8" t="n">
        <v>0.84373</v>
      </c>
      <c r="BA54" s="8" t="n">
        <v>2.1703</v>
      </c>
      <c r="BB54" s="8" t="n">
        <v>0.00799</v>
      </c>
      <c r="BC54" s="8" t="n">
        <v>1.5278</v>
      </c>
      <c r="BD54" s="8" t="n">
        <v>0.99809</v>
      </c>
      <c r="BE54" s="8" t="n">
        <v>0.32985</v>
      </c>
      <c r="BF54" s="8" t="n">
        <v>0.5316</v>
      </c>
      <c r="BG54" s="8" t="n">
        <v>2.7894</v>
      </c>
      <c r="BH54" s="8" t="n">
        <v>1.6214</v>
      </c>
      <c r="BJ54" s="2" t="n">
        <v>10</v>
      </c>
      <c r="BK54" s="2" t="s">
        <v>43</v>
      </c>
      <c r="BL54" s="8" t="n">
        <v>3.0395</v>
      </c>
      <c r="BM54" s="8" t="n">
        <v>3.7837</v>
      </c>
      <c r="BN54" s="8" t="n">
        <v>15.5584</v>
      </c>
      <c r="BO54" s="8" t="n">
        <v>3.226</v>
      </c>
      <c r="BP54" s="8" t="n">
        <v>33.6385</v>
      </c>
      <c r="BQ54" s="8" t="n">
        <v>0.23131</v>
      </c>
      <c r="BR54" s="8" t="n">
        <v>6.7431</v>
      </c>
      <c r="BS54" s="8" t="n">
        <v>2.0183</v>
      </c>
      <c r="BT54" s="8" t="n">
        <v>1.1781</v>
      </c>
      <c r="BU54" s="8" t="n">
        <v>0.7889</v>
      </c>
      <c r="BV54" s="8" t="n">
        <v>15.8637</v>
      </c>
      <c r="BW54" s="8" t="n">
        <v>4.559</v>
      </c>
      <c r="BY54" s="2" t="n">
        <v>10</v>
      </c>
      <c r="BZ54" s="2" t="s">
        <v>43</v>
      </c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</row>
    <row r="55" customFormat="false" ht="13.2" hidden="false" customHeight="false" outlineLevel="0" collapsed="false">
      <c r="A55" s="6" t="n">
        <f aca="false">+A54+1</f>
        <v>50</v>
      </c>
      <c r="B55" s="9" t="n">
        <v>10</v>
      </c>
      <c r="C55" s="9" t="s">
        <v>44</v>
      </c>
      <c r="D55" s="10" t="n">
        <f aca="false">+S55+AH55+AW55+BL55</f>
        <v>3.4612</v>
      </c>
      <c r="E55" s="10" t="n">
        <f aca="false">+T55+AI55+AX55+BM55</f>
        <v>2.69625</v>
      </c>
      <c r="F55" s="10" t="n">
        <f aca="false">+U55+AJ55+AY55+BN55</f>
        <v>17.9195</v>
      </c>
      <c r="G55" s="10" t="n">
        <f aca="false">+V55+AK55+AZ55+BO55</f>
        <v>4.48932</v>
      </c>
      <c r="H55" s="10" t="n">
        <f aca="false">+W55+AL55+BA55+BP55</f>
        <v>45.3783</v>
      </c>
      <c r="I55" s="12" t="n">
        <f aca="false">+X55+AM55+BB55+BQ55</f>
        <v>0.448</v>
      </c>
      <c r="J55" s="10" t="n">
        <f aca="false">+Y55+AN55+BC55+BR55</f>
        <v>3.7551</v>
      </c>
      <c r="K55" s="10" t="n">
        <f aca="false">+Z55+AO55+BD55+BS55</f>
        <v>1.98408</v>
      </c>
      <c r="L55" s="10" t="n">
        <f aca="false">+AA55+AP55+BE55+BT55</f>
        <v>1.97037</v>
      </c>
      <c r="M55" s="10" t="n">
        <f aca="false">+AB55+AQ55+BF55+BU55</f>
        <v>1.152</v>
      </c>
      <c r="N55" s="10" t="n">
        <f aca="false">+AC55+AR55+BG55+BV55</f>
        <v>19.2746</v>
      </c>
      <c r="O55" s="10" t="n">
        <f aca="false">+AD55+AS55+BH55+BW55</f>
        <v>4.9063</v>
      </c>
      <c r="P55" s="8"/>
      <c r="Q55" s="9" t="n">
        <v>10</v>
      </c>
      <c r="R55" s="9" t="s">
        <v>44</v>
      </c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F55" s="9" t="n">
        <v>10</v>
      </c>
      <c r="AG55" s="9" t="s">
        <v>44</v>
      </c>
      <c r="AH55" s="10" t="n">
        <v>1.5809</v>
      </c>
      <c r="AI55" s="10" t="n">
        <v>1.28528</v>
      </c>
      <c r="AJ55" s="10" t="n">
        <v>8.333</v>
      </c>
      <c r="AK55" s="10" t="n">
        <v>2.0009</v>
      </c>
      <c r="AL55" s="10" t="n">
        <v>22.2146</v>
      </c>
      <c r="AM55" s="10" t="n">
        <v>0.21974</v>
      </c>
      <c r="AN55" s="10" t="n">
        <v>1.7085</v>
      </c>
      <c r="AO55" s="10" t="n">
        <v>0.8431</v>
      </c>
      <c r="AP55" s="10" t="n">
        <v>0.9259</v>
      </c>
      <c r="AQ55" s="10" t="n">
        <v>0.4295</v>
      </c>
      <c r="AR55" s="10" t="n">
        <v>8.8143</v>
      </c>
      <c r="AS55" s="10" t="n">
        <v>2.1266</v>
      </c>
      <c r="AU55" s="9" t="n">
        <v>10</v>
      </c>
      <c r="AV55" s="9" t="s">
        <v>44</v>
      </c>
      <c r="AW55" s="10" t="n">
        <v>0.2994</v>
      </c>
      <c r="AX55" s="10" t="n">
        <v>0.12569</v>
      </c>
      <c r="AY55" s="10" t="n">
        <v>1.2535</v>
      </c>
      <c r="AZ55" s="10" t="n">
        <v>0.48752</v>
      </c>
      <c r="BA55" s="10" t="n">
        <v>0.9491</v>
      </c>
      <c r="BB55" s="10" t="n">
        <v>0.00852</v>
      </c>
      <c r="BC55" s="10" t="n">
        <v>0.3381</v>
      </c>
      <c r="BD55" s="10" t="n">
        <v>0.29788</v>
      </c>
      <c r="BE55" s="10" t="n">
        <v>0.11857</v>
      </c>
      <c r="BF55" s="10" t="n">
        <v>0.293</v>
      </c>
      <c r="BG55" s="10" t="n">
        <v>1.646</v>
      </c>
      <c r="BH55" s="10" t="n">
        <v>0.6531</v>
      </c>
      <c r="BJ55" s="9" t="n">
        <v>10</v>
      </c>
      <c r="BK55" s="9" t="s">
        <v>44</v>
      </c>
      <c r="BL55" s="10" t="n">
        <v>1.5809</v>
      </c>
      <c r="BM55" s="10" t="n">
        <v>1.28528</v>
      </c>
      <c r="BN55" s="10" t="n">
        <v>8.333</v>
      </c>
      <c r="BO55" s="10" t="n">
        <v>2.0009</v>
      </c>
      <c r="BP55" s="10" t="n">
        <v>22.2146</v>
      </c>
      <c r="BQ55" s="10" t="n">
        <v>0.21974</v>
      </c>
      <c r="BR55" s="10" t="n">
        <v>1.7085</v>
      </c>
      <c r="BS55" s="10" t="n">
        <v>0.8431</v>
      </c>
      <c r="BT55" s="10" t="n">
        <v>0.9259</v>
      </c>
      <c r="BU55" s="10" t="n">
        <v>0.4295</v>
      </c>
      <c r="BV55" s="10" t="n">
        <v>8.8143</v>
      </c>
      <c r="BW55" s="10" t="n">
        <v>2.1266</v>
      </c>
      <c r="BY55" s="9" t="n">
        <v>10</v>
      </c>
      <c r="BZ55" s="9" t="s">
        <v>44</v>
      </c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</row>
    <row r="56" customFormat="false" ht="13.2" hidden="false" customHeight="false" outlineLevel="0" collapsed="false">
      <c r="A56" s="6" t="n">
        <f aca="false">+A55+1</f>
        <v>51</v>
      </c>
      <c r="B56" s="2" t="n">
        <v>11</v>
      </c>
      <c r="C56" s="2" t="s">
        <v>40</v>
      </c>
      <c r="D56" s="8" t="n">
        <f aca="false">+S56+AH56+AW56+BL56</f>
        <v>3.3942</v>
      </c>
      <c r="E56" s="8" t="n">
        <f aca="false">+T56+AI56+AX56+BM56</f>
        <v>1.8954</v>
      </c>
      <c r="F56" s="8" t="n">
        <f aca="false">+U56+AJ56+AY56+BN56</f>
        <v>7.7035</v>
      </c>
      <c r="G56" s="8" t="n">
        <f aca="false">+V56+AK56+AZ56+BO56</f>
        <v>2.7038</v>
      </c>
      <c r="H56" s="8" t="n">
        <f aca="false">+W56+AL56+BA56+BP56</f>
        <v>3.3554</v>
      </c>
      <c r="I56" s="8" t="n">
        <f aca="false">+X56+AM56+BB56+BQ56</f>
        <v>0.24243</v>
      </c>
      <c r="J56" s="8" t="n">
        <f aca="false">+Y56+AN56+BC56+BR56</f>
        <v>7.2222</v>
      </c>
      <c r="K56" s="8" t="n">
        <f aca="false">+Z56+AO56+BD56+BS56</f>
        <v>6.9928</v>
      </c>
      <c r="L56" s="8" t="n">
        <f aca="false">+AA56+AP56+BE56+BT56</f>
        <v>3.4598</v>
      </c>
      <c r="M56" s="8" t="n">
        <f aca="false">+AB56+AQ56+BF56+BU56</f>
        <v>2.087</v>
      </c>
      <c r="N56" s="8" t="n">
        <f aca="false">+AC56+AR56+BG56+BV56</f>
        <v>8.9048</v>
      </c>
      <c r="O56" s="8" t="n">
        <f aca="false">+AD56+AS56+BH56+BW56</f>
        <v>2.9065</v>
      </c>
      <c r="P56" s="8"/>
      <c r="Q56" s="2" t="n">
        <v>11</v>
      </c>
      <c r="R56" s="2" t="s">
        <v>40</v>
      </c>
      <c r="S56" s="8" t="n">
        <v>3.3942</v>
      </c>
      <c r="T56" s="8" t="n">
        <v>1.8954</v>
      </c>
      <c r="U56" s="8" t="n">
        <v>7.7035</v>
      </c>
      <c r="V56" s="8" t="n">
        <v>2.7038</v>
      </c>
      <c r="W56" s="8" t="n">
        <v>3.3554</v>
      </c>
      <c r="X56" s="8" t="n">
        <v>0.24243</v>
      </c>
      <c r="Y56" s="8" t="n">
        <v>7.2222</v>
      </c>
      <c r="Z56" s="8" t="n">
        <v>6.9928</v>
      </c>
      <c r="AA56" s="8" t="n">
        <v>3.4598</v>
      </c>
      <c r="AB56" s="8" t="n">
        <v>2.087</v>
      </c>
      <c r="AC56" s="8" t="n">
        <v>8.9048</v>
      </c>
      <c r="AD56" s="8" t="n">
        <v>2.9065</v>
      </c>
      <c r="AF56" s="2" t="n">
        <v>11</v>
      </c>
      <c r="AG56" s="2" t="s">
        <v>40</v>
      </c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U56" s="2" t="n">
        <v>11</v>
      </c>
      <c r="AV56" s="2" t="s">
        <v>40</v>
      </c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J56" s="2" t="n">
        <v>11</v>
      </c>
      <c r="BK56" s="2" t="s">
        <v>40</v>
      </c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Y56" s="2" t="n">
        <v>11</v>
      </c>
      <c r="BZ56" s="2" t="s">
        <v>40</v>
      </c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</row>
    <row r="57" customFormat="false" ht="13.2" hidden="false" customHeight="false" outlineLevel="0" collapsed="false">
      <c r="A57" s="6" t="n">
        <f aca="false">+A56+1</f>
        <v>52</v>
      </c>
      <c r="B57" s="2" t="n">
        <v>11</v>
      </c>
      <c r="C57" s="2" t="s">
        <v>41</v>
      </c>
      <c r="D57" s="8" t="n">
        <f aca="false">+S57+AH57+AW57+BL57</f>
        <v>2.1029</v>
      </c>
      <c r="E57" s="8" t="n">
        <f aca="false">+T57+AI57+AX57+BM57</f>
        <v>0.5081</v>
      </c>
      <c r="F57" s="8" t="n">
        <f aca="false">+U57+AJ57+AY57+BN57</f>
        <v>6.1733</v>
      </c>
      <c r="G57" s="8" t="n">
        <f aca="false">+V57+AK57+AZ57+BO57</f>
        <v>2.1879</v>
      </c>
      <c r="H57" s="8" t="n">
        <f aca="false">+W57+AL57+BA57+BP57</f>
        <v>5.9129</v>
      </c>
      <c r="I57" s="8" t="n">
        <f aca="false">+X57+AM57+BB57+BQ57</f>
        <v>0.39601</v>
      </c>
      <c r="J57" s="8" t="n">
        <f aca="false">+Y57+AN57+BC57+BR57</f>
        <v>1.5841</v>
      </c>
      <c r="K57" s="8" t="n">
        <f aca="false">+Z57+AO57+BD57+BS57</f>
        <v>1.1285</v>
      </c>
      <c r="L57" s="8" t="n">
        <f aca="false">+AA57+AP57+BE57+BT57</f>
        <v>2.1322</v>
      </c>
      <c r="M57" s="8" t="n">
        <f aca="false">+AB57+AQ57+BF57+BU57</f>
        <v>1.2994</v>
      </c>
      <c r="N57" s="8" t="n">
        <f aca="false">+AC57+AR57+BG57+BV57</f>
        <v>5.7561</v>
      </c>
      <c r="O57" s="8" t="n">
        <f aca="false">+AD57+AS57+BH57+BW57</f>
        <v>2.0025</v>
      </c>
      <c r="P57" s="8"/>
      <c r="Q57" s="2" t="n">
        <v>11</v>
      </c>
      <c r="R57" s="2" t="s">
        <v>41</v>
      </c>
      <c r="S57" s="8" t="n">
        <v>2.1029</v>
      </c>
      <c r="T57" s="8" t="n">
        <v>0.5081</v>
      </c>
      <c r="U57" s="8" t="n">
        <v>6.1733</v>
      </c>
      <c r="V57" s="8" t="n">
        <v>2.1879</v>
      </c>
      <c r="W57" s="8" t="n">
        <v>5.9129</v>
      </c>
      <c r="X57" s="8" t="n">
        <v>0.39601</v>
      </c>
      <c r="Y57" s="8" t="n">
        <v>1.5841</v>
      </c>
      <c r="Z57" s="8" t="n">
        <v>1.1285</v>
      </c>
      <c r="AA57" s="8" t="n">
        <v>2.1322</v>
      </c>
      <c r="AB57" s="8" t="n">
        <v>1.2994</v>
      </c>
      <c r="AC57" s="8" t="n">
        <v>5.7561</v>
      </c>
      <c r="AD57" s="8" t="n">
        <v>2.0025</v>
      </c>
      <c r="AF57" s="2" t="n">
        <v>11</v>
      </c>
      <c r="AG57" s="2" t="s">
        <v>41</v>
      </c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U57" s="2" t="n">
        <v>11</v>
      </c>
      <c r="AV57" s="2" t="s">
        <v>41</v>
      </c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J57" s="2" t="n">
        <v>11</v>
      </c>
      <c r="BK57" s="2" t="s">
        <v>41</v>
      </c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Y57" s="2" t="n">
        <v>11</v>
      </c>
      <c r="BZ57" s="2" t="s">
        <v>41</v>
      </c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</row>
    <row r="58" customFormat="false" ht="13.2" hidden="false" customHeight="false" outlineLevel="0" collapsed="false">
      <c r="A58" s="6" t="n">
        <f aca="false">+A57+1</f>
        <v>53</v>
      </c>
      <c r="B58" s="2" t="n">
        <v>11</v>
      </c>
      <c r="C58" s="2" t="s">
        <v>42</v>
      </c>
      <c r="D58" s="8" t="n">
        <f aca="false">+S58+AH58+AW58+BL58</f>
        <v>1.0899</v>
      </c>
      <c r="E58" s="8" t="n">
        <f aca="false">+T58+AI58+AX58+BM58</f>
        <v>0.3436</v>
      </c>
      <c r="F58" s="8" t="n">
        <f aca="false">+U58+AJ58+AY58+BN58</f>
        <v>3.2945</v>
      </c>
      <c r="G58" s="8" t="n">
        <f aca="false">+V58+AK58+AZ58+BO58</f>
        <v>1.2252</v>
      </c>
      <c r="H58" s="8" t="n">
        <f aca="false">+W58+AL58+BA58+BP58</f>
        <v>4.3205</v>
      </c>
      <c r="I58" s="8" t="n">
        <f aca="false">+X58+AM58+BB58+BQ58</f>
        <v>0.36187</v>
      </c>
      <c r="J58" s="8" t="n">
        <f aca="false">+Y58+AN58+BC58+BR58</f>
        <v>1.7768</v>
      </c>
      <c r="K58" s="8" t="n">
        <f aca="false">+Z58+AO58+BD58+BS58</f>
        <v>1.1576</v>
      </c>
      <c r="L58" s="8" t="n">
        <f aca="false">+AA58+AP58+BE58+BT58</f>
        <v>1.3057</v>
      </c>
      <c r="M58" s="8" t="n">
        <f aca="false">+AB58+AQ58+BF58+BU58</f>
        <v>0.4595</v>
      </c>
      <c r="N58" s="8" t="n">
        <f aca="false">+AC58+AR58+BG58+BV58</f>
        <v>3.427</v>
      </c>
      <c r="O58" s="8" t="n">
        <f aca="false">+AD58+AS58+BH58+BW58</f>
        <v>0.8333</v>
      </c>
      <c r="P58" s="8"/>
      <c r="Q58" s="2" t="n">
        <v>11</v>
      </c>
      <c r="R58" s="2" t="s">
        <v>42</v>
      </c>
      <c r="S58" s="8" t="n">
        <v>1.0899</v>
      </c>
      <c r="T58" s="8" t="n">
        <v>0.3436</v>
      </c>
      <c r="U58" s="8" t="n">
        <v>3.2945</v>
      </c>
      <c r="V58" s="8" t="n">
        <v>1.2252</v>
      </c>
      <c r="W58" s="8" t="n">
        <v>4.3205</v>
      </c>
      <c r="X58" s="8" t="n">
        <v>0.36187</v>
      </c>
      <c r="Y58" s="8" t="n">
        <v>1.7768</v>
      </c>
      <c r="Z58" s="8" t="n">
        <v>1.1576</v>
      </c>
      <c r="AA58" s="8" t="n">
        <v>1.3057</v>
      </c>
      <c r="AB58" s="8" t="n">
        <v>0.4595</v>
      </c>
      <c r="AC58" s="8" t="n">
        <v>3.427</v>
      </c>
      <c r="AD58" s="8" t="n">
        <v>0.8333</v>
      </c>
      <c r="AF58" s="2" t="n">
        <v>11</v>
      </c>
      <c r="AG58" s="2" t="s">
        <v>42</v>
      </c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U58" s="2" t="n">
        <v>11</v>
      </c>
      <c r="AV58" s="2" t="s">
        <v>42</v>
      </c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J58" s="2" t="n">
        <v>11</v>
      </c>
      <c r="BK58" s="2" t="s">
        <v>42</v>
      </c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Y58" s="2" t="n">
        <v>11</v>
      </c>
      <c r="BZ58" s="2" t="s">
        <v>42</v>
      </c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</row>
    <row r="59" customFormat="false" ht="13.2" hidden="false" customHeight="false" outlineLevel="0" collapsed="false">
      <c r="A59" s="6" t="n">
        <f aca="false">+A58+1</f>
        <v>54</v>
      </c>
      <c r="B59" s="2" t="n">
        <v>11</v>
      </c>
      <c r="C59" s="2" t="s">
        <v>43</v>
      </c>
      <c r="D59" s="8" t="n">
        <f aca="false">+S59+AH59+AW59+BL59</f>
        <v>0.583</v>
      </c>
      <c r="E59" s="8" t="n">
        <f aca="false">+T59+AI59+AX59+BM59</f>
        <v>0.143</v>
      </c>
      <c r="F59" s="8" t="n">
        <f aca="false">+U59+AJ59+AY59+BN59</f>
        <v>1.7396</v>
      </c>
      <c r="G59" s="8" t="n">
        <f aca="false">+V59+AK59+AZ59+BO59</f>
        <v>0.6713</v>
      </c>
      <c r="H59" s="8" t="n">
        <f aca="false">+W59+AL59+BA59+BP59</f>
        <v>3.0581</v>
      </c>
      <c r="I59" s="8" t="n">
        <f aca="false">+X59+AM59+BB59+BQ59</f>
        <v>0.136</v>
      </c>
      <c r="J59" s="8" t="n">
        <f aca="false">+Y59+AN59+BC59+BR59</f>
        <v>1.3869</v>
      </c>
      <c r="K59" s="8" t="n">
        <f aca="false">+Z59+AO59+BD59+BS59</f>
        <v>1.1119</v>
      </c>
      <c r="L59" s="8" t="n">
        <f aca="false">+AA59+AP59+BE59+BT59</f>
        <v>0.8463</v>
      </c>
      <c r="M59" s="8" t="n">
        <f aca="false">+AB59+AQ59+BF59+BU59</f>
        <v>0.4122</v>
      </c>
      <c r="N59" s="8" t="n">
        <f aca="false">+AC59+AR59+BG59+BV59</f>
        <v>1.7463</v>
      </c>
      <c r="O59" s="8" t="n">
        <f aca="false">+AD59+AS59+BH59+BW59</f>
        <v>0.8149</v>
      </c>
      <c r="P59" s="8"/>
      <c r="Q59" s="2" t="n">
        <v>11</v>
      </c>
      <c r="R59" s="2" t="s">
        <v>43</v>
      </c>
      <c r="S59" s="8" t="n">
        <v>0.583</v>
      </c>
      <c r="T59" s="8" t="n">
        <v>0.143</v>
      </c>
      <c r="U59" s="8" t="n">
        <v>1.7396</v>
      </c>
      <c r="V59" s="8" t="n">
        <v>0.6713</v>
      </c>
      <c r="W59" s="8" t="n">
        <v>3.0581</v>
      </c>
      <c r="X59" s="8" t="n">
        <v>0.136</v>
      </c>
      <c r="Y59" s="8" t="n">
        <v>1.3869</v>
      </c>
      <c r="Z59" s="8" t="n">
        <v>1.1119</v>
      </c>
      <c r="AA59" s="8" t="n">
        <v>0.8463</v>
      </c>
      <c r="AB59" s="8" t="n">
        <v>0.4122</v>
      </c>
      <c r="AC59" s="8" t="n">
        <v>1.7463</v>
      </c>
      <c r="AD59" s="8" t="n">
        <v>0.8149</v>
      </c>
      <c r="AF59" s="2" t="n">
        <v>11</v>
      </c>
      <c r="AG59" s="2" t="s">
        <v>43</v>
      </c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U59" s="2" t="n">
        <v>11</v>
      </c>
      <c r="AV59" s="2" t="s">
        <v>43</v>
      </c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J59" s="2" t="n">
        <v>11</v>
      </c>
      <c r="BK59" s="2" t="s">
        <v>43</v>
      </c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Y59" s="2" t="n">
        <v>11</v>
      </c>
      <c r="BZ59" s="2" t="s">
        <v>43</v>
      </c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</row>
    <row r="60" customFormat="false" ht="13.2" hidden="false" customHeight="false" outlineLevel="0" collapsed="false">
      <c r="A60" s="6" t="n">
        <f aca="false">+A59+1</f>
        <v>55</v>
      </c>
      <c r="B60" s="9" t="n">
        <v>11</v>
      </c>
      <c r="C60" s="9" t="s">
        <v>44</v>
      </c>
      <c r="D60" s="10" t="n">
        <f aca="false">+S60+AH60+AW60+BL60</f>
        <v>0.2998</v>
      </c>
      <c r="E60" s="10" t="n">
        <f aca="false">+T60+AI60+AX60+BM60</f>
        <v>0.0785</v>
      </c>
      <c r="F60" s="10" t="n">
        <f aca="false">+U60+AJ60+AY60+BN60</f>
        <v>0.9738</v>
      </c>
      <c r="G60" s="10" t="n">
        <f aca="false">+V60+AK60+AZ60+BO60</f>
        <v>0.3813</v>
      </c>
      <c r="H60" s="10" t="n">
        <f aca="false">+W60+AL60+BA60+BP60</f>
        <v>1.3672</v>
      </c>
      <c r="I60" s="10" t="n">
        <f aca="false">+X60+AM60+BB60+BQ60</f>
        <v>0.09113</v>
      </c>
      <c r="J60" s="10" t="n">
        <f aca="false">+Y60+AN60+BC60+BR60</f>
        <v>0.5224</v>
      </c>
      <c r="K60" s="10" t="n">
        <f aca="false">+Z60+AO60+BD60+BS60</f>
        <v>0.4656</v>
      </c>
      <c r="L60" s="10" t="n">
        <f aca="false">+AA60+AP60+BE60+BT60</f>
        <v>0.3597</v>
      </c>
      <c r="M60" s="10" t="n">
        <f aca="false">+AB60+AQ60+BF60+BU60</f>
        <v>0.2193</v>
      </c>
      <c r="N60" s="10" t="n">
        <f aca="false">+AC60+AR60+BG60+BV60</f>
        <v>0.9727</v>
      </c>
      <c r="O60" s="10" t="n">
        <f aca="false">+AD60+AS60+BH60+BW60</f>
        <v>0.4104</v>
      </c>
      <c r="P60" s="8"/>
      <c r="Q60" s="9" t="n">
        <v>11</v>
      </c>
      <c r="R60" s="9" t="s">
        <v>44</v>
      </c>
      <c r="S60" s="10" t="n">
        <v>0.2998</v>
      </c>
      <c r="T60" s="10" t="n">
        <v>0.0785</v>
      </c>
      <c r="U60" s="10" t="n">
        <v>0.9738</v>
      </c>
      <c r="V60" s="10" t="n">
        <v>0.3813</v>
      </c>
      <c r="W60" s="10" t="n">
        <v>1.3672</v>
      </c>
      <c r="X60" s="10" t="n">
        <v>0.09113</v>
      </c>
      <c r="Y60" s="10" t="n">
        <v>0.5224</v>
      </c>
      <c r="Z60" s="10" t="n">
        <v>0.4656</v>
      </c>
      <c r="AA60" s="10" t="n">
        <v>0.3597</v>
      </c>
      <c r="AB60" s="10" t="n">
        <v>0.2193</v>
      </c>
      <c r="AC60" s="10" t="n">
        <v>0.9727</v>
      </c>
      <c r="AD60" s="10" t="n">
        <v>0.4104</v>
      </c>
      <c r="AF60" s="9" t="n">
        <v>11</v>
      </c>
      <c r="AG60" s="9" t="s">
        <v>44</v>
      </c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U60" s="9" t="n">
        <v>11</v>
      </c>
      <c r="AV60" s="9" t="s">
        <v>44</v>
      </c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J60" s="9" t="n">
        <v>11</v>
      </c>
      <c r="BK60" s="9" t="s">
        <v>44</v>
      </c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Y60" s="9" t="n">
        <v>11</v>
      </c>
      <c r="BZ60" s="9" t="s">
        <v>44</v>
      </c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</row>
    <row r="61" customFormat="false" ht="13.2" hidden="false" customHeight="false" outlineLevel="0" collapsed="false">
      <c r="A61" s="6" t="n">
        <f aca="false">+A60+1</f>
        <v>56</v>
      </c>
      <c r="B61" s="2" t="n">
        <v>12</v>
      </c>
      <c r="C61" s="2" t="s">
        <v>40</v>
      </c>
      <c r="D61" s="8" t="n">
        <f aca="false">+S61+AH61+AW61+BL61</f>
        <v>13.1097</v>
      </c>
      <c r="E61" s="8" t="n">
        <f aca="false">+T61+AI61+AX61+BM61</f>
        <v>6.5227</v>
      </c>
      <c r="F61" s="8" t="n">
        <f aca="false">+U61+AJ61+AY61+BN61</f>
        <v>35.0527</v>
      </c>
      <c r="G61" s="8" t="n">
        <f aca="false">+V61+AK61+AZ61+BO61</f>
        <v>9.4398</v>
      </c>
      <c r="H61" s="8" t="n">
        <f aca="false">+W61+AL61+BA61+BP61</f>
        <v>11.8472</v>
      </c>
      <c r="I61" s="8" t="n">
        <f aca="false">+X61+AM61+BB61+BQ61</f>
        <v>0.79726</v>
      </c>
      <c r="J61" s="8" t="n">
        <f aca="false">+Y61+AN61+BC61+BR61</f>
        <v>27.4222</v>
      </c>
      <c r="K61" s="8" t="n">
        <f aca="false">+Z61+AO61+BD61+BS61</f>
        <v>9.7152</v>
      </c>
      <c r="L61" s="8" t="n">
        <f aca="false">+AA61+AP61+BE61+BT61</f>
        <v>11.5836</v>
      </c>
      <c r="M61" s="8" t="n">
        <f aca="false">+AB61+AQ61+BF61+BU61</f>
        <v>6.1041</v>
      </c>
      <c r="N61" s="8" t="n">
        <f aca="false">+AC61+AR61+BG61+BV61</f>
        <v>38.336</v>
      </c>
      <c r="O61" s="8" t="n">
        <f aca="false">+AD61+AS61+BH61+BW61</f>
        <v>19.4493</v>
      </c>
      <c r="P61" s="8"/>
      <c r="Q61" s="2" t="n">
        <v>12</v>
      </c>
      <c r="R61" s="2" t="s">
        <v>40</v>
      </c>
      <c r="S61" s="8" t="n">
        <v>13.1097</v>
      </c>
      <c r="T61" s="8" t="n">
        <v>6.5227</v>
      </c>
      <c r="U61" s="8" t="n">
        <v>35.0527</v>
      </c>
      <c r="V61" s="8" t="n">
        <v>9.4398</v>
      </c>
      <c r="W61" s="8" t="n">
        <v>11.8472</v>
      </c>
      <c r="X61" s="8" t="n">
        <v>0.79726</v>
      </c>
      <c r="Y61" s="8" t="n">
        <v>27.4222</v>
      </c>
      <c r="Z61" s="8" t="n">
        <v>9.7152</v>
      </c>
      <c r="AA61" s="8" t="n">
        <v>11.5836</v>
      </c>
      <c r="AB61" s="8" t="n">
        <v>6.1041</v>
      </c>
      <c r="AC61" s="8" t="n">
        <v>38.336</v>
      </c>
      <c r="AD61" s="8" t="n">
        <v>19.4493</v>
      </c>
      <c r="AF61" s="2" t="n">
        <v>12</v>
      </c>
      <c r="AG61" s="2" t="s">
        <v>40</v>
      </c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U61" s="2" t="n">
        <v>12</v>
      </c>
      <c r="AV61" s="2" t="s">
        <v>40</v>
      </c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J61" s="2" t="n">
        <v>12</v>
      </c>
      <c r="BK61" s="2" t="s">
        <v>40</v>
      </c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Y61" s="2" t="n">
        <v>12</v>
      </c>
      <c r="BZ61" s="2" t="s">
        <v>40</v>
      </c>
      <c r="CA61" s="8" t="n">
        <v>12.2241</v>
      </c>
      <c r="CB61" s="8" t="n">
        <v>1.96413</v>
      </c>
      <c r="CC61" s="8" t="n">
        <v>12.1315</v>
      </c>
      <c r="CD61" s="8" t="n">
        <v>2.3011</v>
      </c>
      <c r="CE61" s="8" t="n">
        <v>4.7148</v>
      </c>
      <c r="CF61" s="8" t="n">
        <v>0.83802</v>
      </c>
      <c r="CG61" s="8" t="n">
        <v>6.6629</v>
      </c>
      <c r="CH61" s="8" t="n">
        <v>4.4127</v>
      </c>
      <c r="CI61" s="8" t="n">
        <v>4.5936</v>
      </c>
      <c r="CJ61" s="8" t="n">
        <v>4.1926</v>
      </c>
      <c r="CK61" s="8" t="n">
        <v>14.1995</v>
      </c>
      <c r="CL61" s="8" t="n">
        <v>8.1143</v>
      </c>
    </row>
    <row r="62" customFormat="false" ht="13.2" hidden="false" customHeight="false" outlineLevel="0" collapsed="false">
      <c r="A62" s="6" t="n">
        <f aca="false">+A61+1</f>
        <v>57</v>
      </c>
      <c r="B62" s="2" t="n">
        <v>12</v>
      </c>
      <c r="C62" s="2" t="s">
        <v>41</v>
      </c>
      <c r="D62" s="8" t="n">
        <f aca="false">+S62+AH62+AW62+BL62</f>
        <v>8.2575</v>
      </c>
      <c r="E62" s="8" t="n">
        <f aca="false">+T62+AI62+AX62+BM62</f>
        <v>1.714</v>
      </c>
      <c r="F62" s="8" t="n">
        <f aca="false">+U62+AJ62+AY62+BN62</f>
        <v>22.0812</v>
      </c>
      <c r="G62" s="8" t="n">
        <f aca="false">+V62+AK62+AZ62+BO62</f>
        <v>6.1989</v>
      </c>
      <c r="H62" s="8" t="n">
        <f aca="false">+W62+AL62+BA62+BP62</f>
        <v>26.2421</v>
      </c>
      <c r="I62" s="8" t="n">
        <f aca="false">+X62+AM62+BB62+BQ62</f>
        <v>1.65986</v>
      </c>
      <c r="J62" s="8" t="n">
        <f aca="false">+Y62+AN62+BC62+BR62</f>
        <v>4.6304</v>
      </c>
      <c r="K62" s="8" t="n">
        <f aca="false">+Z62+AO62+BD62+BS62</f>
        <v>1.9535</v>
      </c>
      <c r="L62" s="8" t="n">
        <f aca="false">+AA62+AP62+BE62+BT62</f>
        <v>7.073</v>
      </c>
      <c r="M62" s="8" t="n">
        <f aca="false">+AB62+AQ62+BF62+BU62</f>
        <v>4.2659</v>
      </c>
      <c r="N62" s="8" t="n">
        <f aca="false">+AC62+AR62+BG62+BV62</f>
        <v>22.8869</v>
      </c>
      <c r="O62" s="8" t="n">
        <f aca="false">+AD62+AS62+BH62+BW62</f>
        <v>17.3627</v>
      </c>
      <c r="P62" s="8"/>
      <c r="Q62" s="2" t="n">
        <v>12</v>
      </c>
      <c r="R62" s="2" t="s">
        <v>41</v>
      </c>
      <c r="S62" s="8" t="n">
        <v>8.2575</v>
      </c>
      <c r="T62" s="8" t="n">
        <v>1.714</v>
      </c>
      <c r="U62" s="8" t="n">
        <v>22.0812</v>
      </c>
      <c r="V62" s="8" t="n">
        <v>6.1989</v>
      </c>
      <c r="W62" s="8" t="n">
        <v>26.2421</v>
      </c>
      <c r="X62" s="8" t="n">
        <v>1.65986</v>
      </c>
      <c r="Y62" s="8" t="n">
        <v>4.6304</v>
      </c>
      <c r="Z62" s="8" t="n">
        <v>1.9535</v>
      </c>
      <c r="AA62" s="8" t="n">
        <v>7.073</v>
      </c>
      <c r="AB62" s="8" t="n">
        <v>4.2659</v>
      </c>
      <c r="AC62" s="8" t="n">
        <v>22.8869</v>
      </c>
      <c r="AD62" s="8" t="n">
        <v>17.3627</v>
      </c>
      <c r="AF62" s="2" t="n">
        <v>12</v>
      </c>
      <c r="AG62" s="2" t="s">
        <v>41</v>
      </c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U62" s="2" t="n">
        <v>12</v>
      </c>
      <c r="AV62" s="2" t="s">
        <v>41</v>
      </c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J62" s="2" t="n">
        <v>12</v>
      </c>
      <c r="BK62" s="2" t="s">
        <v>41</v>
      </c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Y62" s="2" t="n">
        <v>12</v>
      </c>
      <c r="BZ62" s="2" t="s">
        <v>41</v>
      </c>
      <c r="CA62" s="8" t="n">
        <v>5.9465</v>
      </c>
      <c r="CB62" s="8" t="n">
        <v>1.68658</v>
      </c>
      <c r="CC62" s="8" t="n">
        <v>13.8691</v>
      </c>
      <c r="CD62" s="8" t="n">
        <v>2.7934</v>
      </c>
      <c r="CE62" s="8" t="n">
        <v>20.5648</v>
      </c>
      <c r="CF62" s="8" t="n">
        <v>0.09606</v>
      </c>
      <c r="CG62" s="8" t="n">
        <v>4.0242</v>
      </c>
      <c r="CH62" s="8" t="n">
        <v>1.538</v>
      </c>
      <c r="CI62" s="8" t="n">
        <v>4.0392</v>
      </c>
      <c r="CJ62" s="8" t="n">
        <v>3.5604</v>
      </c>
      <c r="CK62" s="8" t="n">
        <v>10.993</v>
      </c>
      <c r="CL62" s="8" t="n">
        <v>22.4984</v>
      </c>
    </row>
    <row r="63" customFormat="false" ht="13.2" hidden="false" customHeight="false" outlineLevel="0" collapsed="false">
      <c r="A63" s="6" t="n">
        <f aca="false">+A62+1</f>
        <v>58</v>
      </c>
      <c r="B63" s="2" t="n">
        <v>12</v>
      </c>
      <c r="C63" s="2" t="s">
        <v>42</v>
      </c>
      <c r="D63" s="8" t="n">
        <f aca="false">+S63+AH63+AW63+BL63</f>
        <v>4.4351</v>
      </c>
      <c r="E63" s="8" t="n">
        <f aca="false">+T63+AI63+AX63+BM63</f>
        <v>1.1986</v>
      </c>
      <c r="F63" s="8" t="n">
        <f aca="false">+U63+AJ63+AY63+BN63</f>
        <v>15.0233</v>
      </c>
      <c r="G63" s="8" t="n">
        <f aca="false">+V63+AK63+AZ63+BO63</f>
        <v>4.2277</v>
      </c>
      <c r="H63" s="8" t="n">
        <f aca="false">+W63+AL63+BA63+BP63</f>
        <v>19.077</v>
      </c>
      <c r="I63" s="8" t="n">
        <f aca="false">+X63+AM63+BB63+BQ63</f>
        <v>2.07187</v>
      </c>
      <c r="J63" s="8" t="n">
        <f aca="false">+Y63+AN63+BC63+BR63</f>
        <v>5.4983</v>
      </c>
      <c r="K63" s="8" t="n">
        <f aca="false">+Z63+AO63+BD63+BS63</f>
        <v>1.5566</v>
      </c>
      <c r="L63" s="8" t="n">
        <f aca="false">+AA63+AP63+BE63+BT63</f>
        <v>4.6601</v>
      </c>
      <c r="M63" s="8" t="n">
        <f aca="false">+AB63+AQ63+BF63+BU63</f>
        <v>2.5047</v>
      </c>
      <c r="N63" s="8" t="n">
        <f aca="false">+AC63+AR63+BG63+BV63</f>
        <v>10.93</v>
      </c>
      <c r="O63" s="8" t="n">
        <f aca="false">+AD63+AS63+BH63+BW63</f>
        <v>11.0288</v>
      </c>
      <c r="P63" s="8"/>
      <c r="Q63" s="2" t="n">
        <v>12</v>
      </c>
      <c r="R63" s="2" t="s">
        <v>42</v>
      </c>
      <c r="S63" s="8" t="n">
        <v>4.4351</v>
      </c>
      <c r="T63" s="8" t="n">
        <v>1.1986</v>
      </c>
      <c r="U63" s="8" t="n">
        <v>15.0233</v>
      </c>
      <c r="V63" s="8" t="n">
        <v>4.2277</v>
      </c>
      <c r="W63" s="8" t="n">
        <v>19.077</v>
      </c>
      <c r="X63" s="8" t="n">
        <v>2.07187</v>
      </c>
      <c r="Y63" s="8" t="n">
        <v>5.4983</v>
      </c>
      <c r="Z63" s="8" t="n">
        <v>1.5566</v>
      </c>
      <c r="AA63" s="8" t="n">
        <v>4.6601</v>
      </c>
      <c r="AB63" s="8" t="n">
        <v>2.5047</v>
      </c>
      <c r="AC63" s="8" t="n">
        <v>10.93</v>
      </c>
      <c r="AD63" s="8" t="n">
        <v>11.0288</v>
      </c>
      <c r="AF63" s="2" t="n">
        <v>12</v>
      </c>
      <c r="AG63" s="2" t="s">
        <v>42</v>
      </c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U63" s="2" t="n">
        <v>12</v>
      </c>
      <c r="AV63" s="2" t="s">
        <v>42</v>
      </c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J63" s="2" t="n">
        <v>12</v>
      </c>
      <c r="BK63" s="2" t="s">
        <v>42</v>
      </c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Y63" s="2" t="n">
        <v>12</v>
      </c>
      <c r="BZ63" s="2" t="s">
        <v>42</v>
      </c>
      <c r="CA63" s="8" t="n">
        <v>3.0424</v>
      </c>
      <c r="CB63" s="8" t="n">
        <v>1.02067</v>
      </c>
      <c r="CC63" s="8" t="n">
        <v>9.4069</v>
      </c>
      <c r="CD63" s="8" t="n">
        <v>1.8002</v>
      </c>
      <c r="CE63" s="8" t="n">
        <v>5.0691</v>
      </c>
      <c r="CF63" s="8" t="n">
        <v>0.08941</v>
      </c>
      <c r="CG63" s="8" t="n">
        <v>2.9051</v>
      </c>
      <c r="CH63" s="8" t="n">
        <v>0.9194</v>
      </c>
      <c r="CI63" s="8" t="n">
        <v>3.108</v>
      </c>
      <c r="CJ63" s="8" t="n">
        <v>1.4769</v>
      </c>
      <c r="CK63" s="8" t="n">
        <v>6.9705</v>
      </c>
      <c r="CL63" s="8" t="n">
        <v>12.6234</v>
      </c>
    </row>
    <row r="64" customFormat="false" ht="13.2" hidden="false" customHeight="false" outlineLevel="0" collapsed="false">
      <c r="A64" s="6" t="n">
        <f aca="false">+A63+1</f>
        <v>59</v>
      </c>
      <c r="B64" s="2" t="n">
        <v>12</v>
      </c>
      <c r="C64" s="2" t="s">
        <v>43</v>
      </c>
      <c r="D64" s="8" t="n">
        <f aca="false">+S64+AH64+AW64+BL64</f>
        <v>2.2155</v>
      </c>
      <c r="E64" s="8" t="n">
        <f aca="false">+T64+AI64+AX64+BM64</f>
        <v>0.5541</v>
      </c>
      <c r="F64" s="8" t="n">
        <f aca="false">+U64+AJ64+AY64+BN64</f>
        <v>8.1113</v>
      </c>
      <c r="G64" s="8" t="n">
        <f aca="false">+V64+AK64+AZ64+BO64</f>
        <v>2.3627</v>
      </c>
      <c r="H64" s="8" t="n">
        <f aca="false">+W64+AL64+BA64+BP64</f>
        <v>10.1991</v>
      </c>
      <c r="I64" s="8" t="n">
        <f aca="false">+X64+AM64+BB64+BQ64</f>
        <v>0.51273</v>
      </c>
      <c r="J64" s="8" t="n">
        <f aca="false">+Y64+AN64+BC64+BR64</f>
        <v>4.8944</v>
      </c>
      <c r="K64" s="8" t="n">
        <f aca="false">+Z64+AO64+BD64+BS64</f>
        <v>1.5977</v>
      </c>
      <c r="L64" s="8" t="n">
        <f aca="false">+AA64+AP64+BE64+BT64</f>
        <v>2.0964</v>
      </c>
      <c r="M64" s="8" t="n">
        <f aca="false">+AB64+AQ64+BF64+BU64</f>
        <v>1.5072</v>
      </c>
      <c r="N64" s="8" t="n">
        <f aca="false">+AC64+AR64+BG64+BV64</f>
        <v>6.208</v>
      </c>
      <c r="O64" s="8" t="n">
        <f aca="false">+AD64+AS64+BH64+BW64</f>
        <v>8.2973</v>
      </c>
      <c r="P64" s="8"/>
      <c r="Q64" s="2" t="n">
        <v>12</v>
      </c>
      <c r="R64" s="2" t="s">
        <v>43</v>
      </c>
      <c r="S64" s="8" t="n">
        <v>2.2155</v>
      </c>
      <c r="T64" s="8" t="n">
        <v>0.5541</v>
      </c>
      <c r="U64" s="8" t="n">
        <v>8.1113</v>
      </c>
      <c r="V64" s="8" t="n">
        <v>2.3627</v>
      </c>
      <c r="W64" s="8" t="n">
        <v>10.1991</v>
      </c>
      <c r="X64" s="8" t="n">
        <v>0.51273</v>
      </c>
      <c r="Y64" s="8" t="n">
        <v>4.8944</v>
      </c>
      <c r="Z64" s="8" t="n">
        <v>1.5977</v>
      </c>
      <c r="AA64" s="8" t="n">
        <v>2.0964</v>
      </c>
      <c r="AB64" s="8" t="n">
        <v>1.5072</v>
      </c>
      <c r="AC64" s="8" t="n">
        <v>6.208</v>
      </c>
      <c r="AD64" s="8" t="n">
        <v>8.2973</v>
      </c>
      <c r="AF64" s="2" t="n">
        <v>12</v>
      </c>
      <c r="AG64" s="2" t="s">
        <v>43</v>
      </c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U64" s="2" t="n">
        <v>12</v>
      </c>
      <c r="AV64" s="2" t="s">
        <v>43</v>
      </c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J64" s="2" t="n">
        <v>12</v>
      </c>
      <c r="BK64" s="2" t="s">
        <v>43</v>
      </c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Y64" s="2" t="n">
        <v>12</v>
      </c>
      <c r="BZ64" s="2" t="s">
        <v>43</v>
      </c>
      <c r="CA64" s="8" t="n">
        <v>1.5965</v>
      </c>
      <c r="CB64" s="8" t="n">
        <v>0.67881</v>
      </c>
      <c r="CC64" s="8" t="n">
        <v>5.7637</v>
      </c>
      <c r="CD64" s="8" t="n">
        <v>1.1082</v>
      </c>
      <c r="CE64" s="8" t="n">
        <v>3.6973</v>
      </c>
      <c r="CF64" s="8" t="n">
        <v>0.07917</v>
      </c>
      <c r="CG64" s="8" t="n">
        <v>2.669</v>
      </c>
      <c r="CH64" s="8" t="n">
        <v>0.9764</v>
      </c>
      <c r="CI64" s="8" t="n">
        <v>0.9946</v>
      </c>
      <c r="CJ64" s="8" t="n">
        <v>1.0238</v>
      </c>
      <c r="CK64" s="8" t="n">
        <v>2.8577</v>
      </c>
      <c r="CL64" s="8" t="n">
        <v>8.7641</v>
      </c>
    </row>
    <row r="65" customFormat="false" ht="13.2" hidden="false" customHeight="false" outlineLevel="0" collapsed="false">
      <c r="A65" s="6" t="n">
        <f aca="false">+A64+1</f>
        <v>60</v>
      </c>
      <c r="B65" s="9" t="n">
        <v>12</v>
      </c>
      <c r="C65" s="9" t="s">
        <v>44</v>
      </c>
      <c r="D65" s="10" t="n">
        <f aca="false">+S65+AH65+AW65+BL65</f>
        <v>1.2485</v>
      </c>
      <c r="E65" s="10" t="n">
        <f aca="false">+T65+AI65+AX65+BM65</f>
        <v>0.2773</v>
      </c>
      <c r="F65" s="10" t="n">
        <f aca="false">+U65+AJ65+AY65+BN65</f>
        <v>3.7075</v>
      </c>
      <c r="G65" s="10" t="n">
        <f aca="false">+V65+AK65+AZ65+BO65</f>
        <v>1.0839</v>
      </c>
      <c r="H65" s="10" t="n">
        <f aca="false">+W65+AL65+BA65+BP65</f>
        <v>5.1746</v>
      </c>
      <c r="I65" s="10" t="n">
        <f aca="false">+X65+AM65+BB65+BQ65</f>
        <v>0.52793</v>
      </c>
      <c r="J65" s="10" t="n">
        <f aca="false">+Y65+AN65+BC65+BR65</f>
        <v>1.6048</v>
      </c>
      <c r="K65" s="10" t="n">
        <f aca="false">+Z65+AO65+BD65+BS65</f>
        <v>0.6366</v>
      </c>
      <c r="L65" s="10" t="n">
        <f aca="false">+AA65+AP65+BE65+BT65</f>
        <v>1.187</v>
      </c>
      <c r="M65" s="10" t="n">
        <f aca="false">+AB65+AQ65+BF65+BU65</f>
        <v>0.8434</v>
      </c>
      <c r="N65" s="10" t="n">
        <f aca="false">+AC65+AR65+BG65+BV65</f>
        <v>3.1212</v>
      </c>
      <c r="O65" s="10" t="n">
        <f aca="false">+AD65+AS65+BH65+BW65</f>
        <v>3.3869</v>
      </c>
      <c r="P65" s="8"/>
      <c r="Q65" s="9" t="n">
        <v>12</v>
      </c>
      <c r="R65" s="9" t="s">
        <v>44</v>
      </c>
      <c r="S65" s="10" t="n">
        <v>1.2485</v>
      </c>
      <c r="T65" s="10" t="n">
        <v>0.2773</v>
      </c>
      <c r="U65" s="10" t="n">
        <v>3.7075</v>
      </c>
      <c r="V65" s="10" t="n">
        <v>1.0839</v>
      </c>
      <c r="W65" s="10" t="n">
        <v>5.1746</v>
      </c>
      <c r="X65" s="10" t="n">
        <v>0.52793</v>
      </c>
      <c r="Y65" s="10" t="n">
        <v>1.6048</v>
      </c>
      <c r="Z65" s="10" t="n">
        <v>0.6366</v>
      </c>
      <c r="AA65" s="10" t="n">
        <v>1.187</v>
      </c>
      <c r="AB65" s="10" t="n">
        <v>0.8434</v>
      </c>
      <c r="AC65" s="10" t="n">
        <v>3.1212</v>
      </c>
      <c r="AD65" s="10" t="n">
        <v>3.3869</v>
      </c>
      <c r="AF65" s="9" t="n">
        <v>12</v>
      </c>
      <c r="AG65" s="9" t="s">
        <v>44</v>
      </c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U65" s="9" t="n">
        <v>12</v>
      </c>
      <c r="AV65" s="9" t="s">
        <v>44</v>
      </c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J65" s="9" t="n">
        <v>12</v>
      </c>
      <c r="BK65" s="9" t="s">
        <v>44</v>
      </c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Y65" s="9" t="n">
        <v>12</v>
      </c>
      <c r="BZ65" s="9" t="s">
        <v>44</v>
      </c>
      <c r="CA65" s="10" t="n">
        <v>0.8936</v>
      </c>
      <c r="CB65" s="10" t="n">
        <v>0.34701</v>
      </c>
      <c r="CC65" s="10" t="n">
        <v>2.992</v>
      </c>
      <c r="CD65" s="10" t="n">
        <v>0.5722</v>
      </c>
      <c r="CE65" s="10" t="n">
        <v>1.9335</v>
      </c>
      <c r="CF65" s="10" t="n">
        <v>0.02083</v>
      </c>
      <c r="CG65" s="10" t="n">
        <v>1.0229</v>
      </c>
      <c r="CH65" s="10" t="n">
        <v>0.3624</v>
      </c>
      <c r="CI65" s="10" t="n">
        <v>0.5803</v>
      </c>
      <c r="CJ65" s="10" t="n">
        <v>0.4666</v>
      </c>
      <c r="CK65" s="10" t="n">
        <v>1.5707</v>
      </c>
      <c r="CL65" s="10" t="n">
        <v>3.0576</v>
      </c>
    </row>
    <row r="66" customFormat="false" ht="13.2" hidden="false" customHeight="false" outlineLevel="0" collapsed="false">
      <c r="A66" s="6" t="n">
        <f aca="false">+A65+1</f>
        <v>61</v>
      </c>
      <c r="B66" s="2" t="n">
        <v>13</v>
      </c>
      <c r="C66" s="2" t="s">
        <v>40</v>
      </c>
      <c r="D66" s="8" t="n">
        <f aca="false">+S66+AH66+AW66+BL66</f>
        <v>16.4427</v>
      </c>
      <c r="E66" s="8" t="n">
        <f aca="false">+T66+AI66+AX66+BM66</f>
        <v>5.1908</v>
      </c>
      <c r="F66" s="8" t="n">
        <f aca="false">+U66+AJ66+AY66+BN66</f>
        <v>28.0342</v>
      </c>
      <c r="G66" s="8" t="n">
        <f aca="false">+V66+AK66+AZ66+BO66</f>
        <v>8.8849</v>
      </c>
      <c r="H66" s="8" t="n">
        <f aca="false">+W66+AL66+BA66+BP66</f>
        <v>11.5137</v>
      </c>
      <c r="I66" s="8" t="n">
        <f aca="false">+X66+AM66+BB66+BQ66</f>
        <v>2.21915</v>
      </c>
      <c r="J66" s="8" t="n">
        <f aca="false">+Y66+AN66+BC66+BR66</f>
        <v>28.6731</v>
      </c>
      <c r="K66" s="8" t="n">
        <f aca="false">+Z66+AO66+BD66+BS66</f>
        <v>12.2836</v>
      </c>
      <c r="L66" s="8" t="n">
        <f aca="false">+AA66+AP66+BE66+BT66</f>
        <v>10.2769</v>
      </c>
      <c r="M66" s="8" t="n">
        <f aca="false">+AB66+AQ66+BF66+BU66</f>
        <v>5.3339</v>
      </c>
      <c r="N66" s="8" t="n">
        <f aca="false">+AC66+AR66+BG66+BV66</f>
        <v>27.6632</v>
      </c>
      <c r="O66" s="8" t="n">
        <f aca="false">+AD66+AS66+BH66+BW66</f>
        <v>13.0733</v>
      </c>
      <c r="P66" s="8"/>
      <c r="Q66" s="2" t="n">
        <v>13</v>
      </c>
      <c r="R66" s="2" t="s">
        <v>40</v>
      </c>
      <c r="S66" s="8" t="n">
        <v>11.0185</v>
      </c>
      <c r="T66" s="8" t="n">
        <v>4.3557</v>
      </c>
      <c r="U66" s="8" t="n">
        <v>19.72</v>
      </c>
      <c r="V66" s="8" t="n">
        <v>6.2451</v>
      </c>
      <c r="W66" s="8" t="n">
        <v>9.4969</v>
      </c>
      <c r="X66" s="8" t="n">
        <v>1.75551</v>
      </c>
      <c r="Y66" s="8" t="n">
        <v>19.8629</v>
      </c>
      <c r="Z66" s="8" t="n">
        <v>10.5558</v>
      </c>
      <c r="AA66" s="8" t="n">
        <v>8.5247</v>
      </c>
      <c r="AB66" s="8" t="n">
        <v>4.6827</v>
      </c>
      <c r="AC66" s="8" t="n">
        <v>22.2674</v>
      </c>
      <c r="AD66" s="8" t="n">
        <v>10.2971</v>
      </c>
      <c r="AF66" s="2" t="n">
        <v>13</v>
      </c>
      <c r="AG66" s="2" t="s">
        <v>40</v>
      </c>
      <c r="AH66" s="8" t="n">
        <v>2.7121</v>
      </c>
      <c r="AI66" s="8" t="n">
        <v>0.41755</v>
      </c>
      <c r="AJ66" s="8" t="n">
        <v>4.1571</v>
      </c>
      <c r="AK66" s="8" t="n">
        <v>1.3199</v>
      </c>
      <c r="AL66" s="8" t="n">
        <v>1.0084</v>
      </c>
      <c r="AM66" s="8" t="n">
        <v>0.23182</v>
      </c>
      <c r="AN66" s="8" t="n">
        <v>4.4051</v>
      </c>
      <c r="AO66" s="8" t="n">
        <v>0.8639</v>
      </c>
      <c r="AP66" s="8" t="n">
        <v>0.8761</v>
      </c>
      <c r="AQ66" s="8" t="n">
        <v>0.3256</v>
      </c>
      <c r="AR66" s="8" t="n">
        <v>2.6979</v>
      </c>
      <c r="AS66" s="8" t="n">
        <v>1.3881</v>
      </c>
      <c r="AU66" s="2" t="n">
        <v>13</v>
      </c>
      <c r="AV66" s="2" t="s">
        <v>40</v>
      </c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J66" s="2" t="n">
        <v>13</v>
      </c>
      <c r="BK66" s="2" t="s">
        <v>40</v>
      </c>
      <c r="BL66" s="8" t="n">
        <v>2.7121</v>
      </c>
      <c r="BM66" s="8" t="n">
        <v>0.41755</v>
      </c>
      <c r="BN66" s="8" t="n">
        <v>4.1571</v>
      </c>
      <c r="BO66" s="8" t="n">
        <v>1.3199</v>
      </c>
      <c r="BP66" s="8" t="n">
        <v>1.0084</v>
      </c>
      <c r="BQ66" s="8" t="n">
        <v>0.23182</v>
      </c>
      <c r="BR66" s="8" t="n">
        <v>4.4051</v>
      </c>
      <c r="BS66" s="8" t="n">
        <v>0.8639</v>
      </c>
      <c r="BT66" s="8" t="n">
        <v>0.8761</v>
      </c>
      <c r="BU66" s="8" t="n">
        <v>0.3256</v>
      </c>
      <c r="BV66" s="8" t="n">
        <v>2.6979</v>
      </c>
      <c r="BW66" s="8" t="n">
        <v>1.3881</v>
      </c>
      <c r="BY66" s="2" t="n">
        <v>13</v>
      </c>
      <c r="BZ66" s="2" t="s">
        <v>40</v>
      </c>
      <c r="CA66" s="8"/>
      <c r="CB66" s="8"/>
      <c r="CC66" s="8"/>
      <c r="CD66" s="8"/>
      <c r="CE66" s="8"/>
      <c r="CF66" s="8"/>
      <c r="CG66" s="8"/>
      <c r="CH66" s="8"/>
      <c r="CI66" s="8"/>
      <c r="CJ66" s="8"/>
      <c r="CK66" s="8"/>
      <c r="CL66" s="8"/>
    </row>
    <row r="67" customFormat="false" ht="13.2" hidden="false" customHeight="false" outlineLevel="0" collapsed="false">
      <c r="A67" s="6" t="n">
        <f aca="false">+A66+1</f>
        <v>62</v>
      </c>
      <c r="B67" s="2" t="n">
        <v>13</v>
      </c>
      <c r="C67" s="2" t="s">
        <v>41</v>
      </c>
      <c r="D67" s="8" t="n">
        <f aca="false">+S67+AH67+AW67+BL67</f>
        <v>11.1681</v>
      </c>
      <c r="E67" s="8" t="n">
        <f aca="false">+T67+AI67+AX67+BM67</f>
        <v>2.26354</v>
      </c>
      <c r="F67" s="8" t="n">
        <f aca="false">+U67+AJ67+AY67+BN67</f>
        <v>22.2518</v>
      </c>
      <c r="G67" s="8" t="n">
        <f aca="false">+V67+AK67+AZ67+BO67</f>
        <v>6.8206</v>
      </c>
      <c r="H67" s="8" t="n">
        <f aca="false">+W67+AL67+BA67+BP67</f>
        <v>18.911</v>
      </c>
      <c r="I67" s="8" t="n">
        <f aca="false">+X67+AM67+BB67+BQ67</f>
        <v>5.3178</v>
      </c>
      <c r="J67" s="8" t="n">
        <f aca="false">+Y67+AN67+BC67+BR67</f>
        <v>6.0217</v>
      </c>
      <c r="K67" s="8" t="n">
        <f aca="false">+Z67+AO67+BD67+BS67</f>
        <v>2.8128</v>
      </c>
      <c r="L67" s="8" t="n">
        <f aca="false">+AA67+AP67+BE67+BT67</f>
        <v>7.8029</v>
      </c>
      <c r="M67" s="8" t="n">
        <f aca="false">+AB67+AQ67+BF67+BU67</f>
        <v>3.7189</v>
      </c>
      <c r="N67" s="8" t="n">
        <f aca="false">+AC67+AR67+BG67+BV67</f>
        <v>20.7574</v>
      </c>
      <c r="O67" s="8" t="n">
        <f aca="false">+AD67+AS67+BH67+BW67</f>
        <v>11.3346</v>
      </c>
      <c r="P67" s="8"/>
      <c r="Q67" s="2" t="n">
        <v>13</v>
      </c>
      <c r="R67" s="2" t="s">
        <v>41</v>
      </c>
      <c r="S67" s="8" t="n">
        <v>8.1429</v>
      </c>
      <c r="T67" s="8" t="n">
        <v>1.384</v>
      </c>
      <c r="U67" s="8" t="n">
        <v>16.2738</v>
      </c>
      <c r="V67" s="8" t="n">
        <v>5.1528</v>
      </c>
      <c r="W67" s="8" t="n">
        <v>15.3504</v>
      </c>
      <c r="X67" s="8" t="n">
        <v>2.72886</v>
      </c>
      <c r="Y67" s="8" t="n">
        <v>3.8747</v>
      </c>
      <c r="Z67" s="8" t="n">
        <v>1.7876</v>
      </c>
      <c r="AA67" s="8" t="n">
        <v>5.7633</v>
      </c>
      <c r="AB67" s="8" t="n">
        <v>2.8809</v>
      </c>
      <c r="AC67" s="8" t="n">
        <v>14.2504</v>
      </c>
      <c r="AD67" s="8" t="n">
        <v>8.2456</v>
      </c>
      <c r="AF67" s="2" t="n">
        <v>13</v>
      </c>
      <c r="AG67" s="2" t="s">
        <v>41</v>
      </c>
      <c r="AH67" s="8" t="n">
        <v>1.5126</v>
      </c>
      <c r="AI67" s="8" t="n">
        <v>0.43977</v>
      </c>
      <c r="AJ67" s="8" t="n">
        <v>2.989</v>
      </c>
      <c r="AK67" s="8" t="n">
        <v>0.8339</v>
      </c>
      <c r="AL67" s="8" t="n">
        <v>1.7803</v>
      </c>
      <c r="AM67" s="8" t="n">
        <v>1.29447</v>
      </c>
      <c r="AN67" s="8" t="n">
        <v>1.0735</v>
      </c>
      <c r="AO67" s="8" t="n">
        <v>0.5126</v>
      </c>
      <c r="AP67" s="8" t="n">
        <v>1.0198</v>
      </c>
      <c r="AQ67" s="8" t="n">
        <v>0.419</v>
      </c>
      <c r="AR67" s="8" t="n">
        <v>3.2535</v>
      </c>
      <c r="AS67" s="8" t="n">
        <v>1.5445</v>
      </c>
      <c r="AU67" s="2" t="n">
        <v>13</v>
      </c>
      <c r="AV67" s="2" t="s">
        <v>41</v>
      </c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J67" s="2" t="n">
        <v>13</v>
      </c>
      <c r="BK67" s="2" t="s">
        <v>41</v>
      </c>
      <c r="BL67" s="8" t="n">
        <v>1.5126</v>
      </c>
      <c r="BM67" s="8" t="n">
        <v>0.43977</v>
      </c>
      <c r="BN67" s="8" t="n">
        <v>2.989</v>
      </c>
      <c r="BO67" s="8" t="n">
        <v>0.8339</v>
      </c>
      <c r="BP67" s="8" t="n">
        <v>1.7803</v>
      </c>
      <c r="BQ67" s="8" t="n">
        <v>1.29447</v>
      </c>
      <c r="BR67" s="8" t="n">
        <v>1.0735</v>
      </c>
      <c r="BS67" s="8" t="n">
        <v>0.5126</v>
      </c>
      <c r="BT67" s="8" t="n">
        <v>1.0198</v>
      </c>
      <c r="BU67" s="8" t="n">
        <v>0.419</v>
      </c>
      <c r="BV67" s="8" t="n">
        <v>3.2535</v>
      </c>
      <c r="BW67" s="8" t="n">
        <v>1.5445</v>
      </c>
      <c r="BY67" s="2" t="n">
        <v>13</v>
      </c>
      <c r="BZ67" s="2" t="s">
        <v>41</v>
      </c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</row>
    <row r="68" customFormat="false" ht="13.2" hidden="false" customHeight="false" outlineLevel="0" collapsed="false">
      <c r="A68" s="6" t="n">
        <f aca="false">+A67+1</f>
        <v>63</v>
      </c>
      <c r="B68" s="2" t="n">
        <v>13</v>
      </c>
      <c r="C68" s="2" t="s">
        <v>42</v>
      </c>
      <c r="D68" s="8" t="n">
        <f aca="false">+S68+AH68+AW68+BL68</f>
        <v>5.394</v>
      </c>
      <c r="E68" s="8" t="n">
        <f aca="false">+T68+AI68+AX68+BM68</f>
        <v>1.59984</v>
      </c>
      <c r="F68" s="8" t="n">
        <f aca="false">+U68+AJ68+AY68+BN68</f>
        <v>13.3795</v>
      </c>
      <c r="G68" s="8" t="n">
        <f aca="false">+V68+AK68+AZ68+BO68</f>
        <v>3.9975</v>
      </c>
      <c r="H68" s="8" t="n">
        <f aca="false">+W68+AL68+BA68+BP68</f>
        <v>13.5875</v>
      </c>
      <c r="I68" s="8" t="n">
        <f aca="false">+X68+AM68+BB68+BQ68</f>
        <v>3.76649</v>
      </c>
      <c r="J68" s="8" t="n">
        <f aca="false">+Y68+AN68+BC68+BR68</f>
        <v>8.2347</v>
      </c>
      <c r="K68" s="8" t="n">
        <f aca="false">+Z68+AO68+BD68+BS68</f>
        <v>2.4939</v>
      </c>
      <c r="L68" s="8" t="n">
        <f aca="false">+AA68+AP68+BE68+BT68</f>
        <v>4.9499</v>
      </c>
      <c r="M68" s="8" t="n">
        <f aca="false">+AB68+AQ68+BF68+BU68</f>
        <v>1.3472</v>
      </c>
      <c r="N68" s="8" t="n">
        <f aca="false">+AC68+AR68+BG68+BV68</f>
        <v>14.4869</v>
      </c>
      <c r="O68" s="8" t="n">
        <f aca="false">+AD68+AS68+BH68+BW68</f>
        <v>3.1841</v>
      </c>
      <c r="P68" s="8"/>
      <c r="Q68" s="2" t="n">
        <v>13</v>
      </c>
      <c r="R68" s="2" t="s">
        <v>42</v>
      </c>
      <c r="S68" s="8" t="n">
        <v>3.6818</v>
      </c>
      <c r="T68" s="8" t="n">
        <v>0.9185</v>
      </c>
      <c r="U68" s="8" t="n">
        <v>8.3369</v>
      </c>
      <c r="V68" s="8" t="n">
        <v>2.6391</v>
      </c>
      <c r="W68" s="8" t="n">
        <v>9.7023</v>
      </c>
      <c r="X68" s="8" t="n">
        <v>2.23203</v>
      </c>
      <c r="Y68" s="8" t="n">
        <v>5.4889</v>
      </c>
      <c r="Z68" s="8" t="n">
        <v>1.7487</v>
      </c>
      <c r="AA68" s="8" t="n">
        <v>3.2585</v>
      </c>
      <c r="AB68" s="8" t="n">
        <v>0.9426</v>
      </c>
      <c r="AC68" s="8" t="n">
        <v>9.0699</v>
      </c>
      <c r="AD68" s="8" t="n">
        <v>2.4645</v>
      </c>
      <c r="AF68" s="2" t="n">
        <v>13</v>
      </c>
      <c r="AG68" s="2" t="s">
        <v>42</v>
      </c>
      <c r="AH68" s="8" t="n">
        <v>0.8561</v>
      </c>
      <c r="AI68" s="8" t="n">
        <v>0.34067</v>
      </c>
      <c r="AJ68" s="8" t="n">
        <v>2.5213</v>
      </c>
      <c r="AK68" s="8" t="n">
        <v>0.6792</v>
      </c>
      <c r="AL68" s="8" t="n">
        <v>1.9426</v>
      </c>
      <c r="AM68" s="8" t="n">
        <v>0.76723</v>
      </c>
      <c r="AN68" s="8" t="n">
        <v>1.3729</v>
      </c>
      <c r="AO68" s="8" t="n">
        <v>0.3726</v>
      </c>
      <c r="AP68" s="8" t="n">
        <v>0.8457</v>
      </c>
      <c r="AQ68" s="8" t="n">
        <v>0.2023</v>
      </c>
      <c r="AR68" s="8" t="n">
        <v>2.7085</v>
      </c>
      <c r="AS68" s="8" t="n">
        <v>0.3598</v>
      </c>
      <c r="AU68" s="2" t="n">
        <v>13</v>
      </c>
      <c r="AV68" s="2" t="s">
        <v>42</v>
      </c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J68" s="2" t="n">
        <v>13</v>
      </c>
      <c r="BK68" s="2" t="s">
        <v>42</v>
      </c>
      <c r="BL68" s="8" t="n">
        <v>0.8561</v>
      </c>
      <c r="BM68" s="8" t="n">
        <v>0.34067</v>
      </c>
      <c r="BN68" s="8" t="n">
        <v>2.5213</v>
      </c>
      <c r="BO68" s="8" t="n">
        <v>0.6792</v>
      </c>
      <c r="BP68" s="8" t="n">
        <v>1.9426</v>
      </c>
      <c r="BQ68" s="8" t="n">
        <v>0.76723</v>
      </c>
      <c r="BR68" s="8" t="n">
        <v>1.3729</v>
      </c>
      <c r="BS68" s="8" t="n">
        <v>0.3726</v>
      </c>
      <c r="BT68" s="8" t="n">
        <v>0.8457</v>
      </c>
      <c r="BU68" s="8" t="n">
        <v>0.2023</v>
      </c>
      <c r="BV68" s="8" t="n">
        <v>2.7085</v>
      </c>
      <c r="BW68" s="8" t="n">
        <v>0.3598</v>
      </c>
      <c r="BY68" s="2" t="n">
        <v>13</v>
      </c>
      <c r="BZ68" s="2" t="s">
        <v>42</v>
      </c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</row>
    <row r="69" customFormat="false" ht="13.2" hidden="false" customHeight="false" outlineLevel="0" collapsed="false">
      <c r="A69" s="6" t="n">
        <f aca="false">+A68+1</f>
        <v>64</v>
      </c>
      <c r="B69" s="2" t="n">
        <v>13</v>
      </c>
      <c r="C69" s="2" t="s">
        <v>43</v>
      </c>
      <c r="D69" s="8" t="n">
        <f aca="false">+S69+AH69+AW69+BL69</f>
        <v>2.896</v>
      </c>
      <c r="E69" s="8" t="n">
        <f aca="false">+T69+AI69+AX69+BM69</f>
        <v>0.69186</v>
      </c>
      <c r="F69" s="8" t="n">
        <f aca="false">+U69+AJ69+AY69+BN69</f>
        <v>6.9088</v>
      </c>
      <c r="G69" s="8" t="n">
        <f aca="false">+V69+AK69+AZ69+BO69</f>
        <v>2.0532</v>
      </c>
      <c r="H69" s="8" t="n">
        <f aca="false">+W69+AL69+BA69+BP69</f>
        <v>9.7672</v>
      </c>
      <c r="I69" s="8" t="n">
        <f aca="false">+X69+AM69+BB69+BQ69</f>
        <v>1.34857</v>
      </c>
      <c r="J69" s="8" t="n">
        <f aca="false">+Y69+AN69+BC69+BR69</f>
        <v>4.7355</v>
      </c>
      <c r="K69" s="8" t="n">
        <f aca="false">+Z69+AO69+BD69+BS69</f>
        <v>2.5184</v>
      </c>
      <c r="L69" s="8" t="n">
        <f aca="false">+AA69+AP69+BE69+BT69</f>
        <v>2.5472</v>
      </c>
      <c r="M69" s="8" t="n">
        <f aca="false">+AB69+AQ69+BF69+BU69</f>
        <v>0.9587</v>
      </c>
      <c r="N69" s="8" t="n">
        <f aca="false">+AC69+AR69+BG69+BV69</f>
        <v>5.7614</v>
      </c>
      <c r="O69" s="8" t="n">
        <f aca="false">+AD69+AS69+BH69+BW69</f>
        <v>2.4694</v>
      </c>
      <c r="P69" s="8"/>
      <c r="Q69" s="2" t="n">
        <v>13</v>
      </c>
      <c r="R69" s="2" t="s">
        <v>43</v>
      </c>
      <c r="S69" s="8" t="n">
        <v>2.0898</v>
      </c>
      <c r="T69" s="8" t="n">
        <v>0.341</v>
      </c>
      <c r="U69" s="8" t="n">
        <v>4.0736</v>
      </c>
      <c r="V69" s="8" t="n">
        <v>1.29</v>
      </c>
      <c r="W69" s="8" t="n">
        <v>7.5642</v>
      </c>
      <c r="X69" s="8" t="n">
        <v>0.92675</v>
      </c>
      <c r="Y69" s="8" t="n">
        <v>3.0531</v>
      </c>
      <c r="Z69" s="8" t="n">
        <v>1.6854</v>
      </c>
      <c r="AA69" s="8" t="n">
        <v>2.24</v>
      </c>
      <c r="AB69" s="8" t="n">
        <v>0.8335</v>
      </c>
      <c r="AC69" s="8" t="n">
        <v>3.6664</v>
      </c>
      <c r="AD69" s="8" t="n">
        <v>2.1364</v>
      </c>
      <c r="AF69" s="2" t="n">
        <v>13</v>
      </c>
      <c r="AG69" s="2" t="s">
        <v>43</v>
      </c>
      <c r="AH69" s="8" t="n">
        <v>0.4031</v>
      </c>
      <c r="AI69" s="8" t="n">
        <v>0.17543</v>
      </c>
      <c r="AJ69" s="8" t="n">
        <v>1.4176</v>
      </c>
      <c r="AK69" s="8" t="n">
        <v>0.3816</v>
      </c>
      <c r="AL69" s="8" t="n">
        <v>1.1015</v>
      </c>
      <c r="AM69" s="8" t="n">
        <v>0.21091</v>
      </c>
      <c r="AN69" s="8" t="n">
        <v>0.8412</v>
      </c>
      <c r="AO69" s="8" t="n">
        <v>0.4165</v>
      </c>
      <c r="AP69" s="8" t="n">
        <v>0.1536</v>
      </c>
      <c r="AQ69" s="8" t="n">
        <v>0.0626</v>
      </c>
      <c r="AR69" s="8" t="n">
        <v>1.0475</v>
      </c>
      <c r="AS69" s="8" t="n">
        <v>0.1665</v>
      </c>
      <c r="AU69" s="2" t="n">
        <v>13</v>
      </c>
      <c r="AV69" s="2" t="s">
        <v>43</v>
      </c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J69" s="2" t="n">
        <v>13</v>
      </c>
      <c r="BK69" s="2" t="s">
        <v>43</v>
      </c>
      <c r="BL69" s="8" t="n">
        <v>0.4031</v>
      </c>
      <c r="BM69" s="8" t="n">
        <v>0.17543</v>
      </c>
      <c r="BN69" s="8" t="n">
        <v>1.4176</v>
      </c>
      <c r="BO69" s="8" t="n">
        <v>0.3816</v>
      </c>
      <c r="BP69" s="8" t="n">
        <v>1.1015</v>
      </c>
      <c r="BQ69" s="8" t="n">
        <v>0.21091</v>
      </c>
      <c r="BR69" s="8" t="n">
        <v>0.8412</v>
      </c>
      <c r="BS69" s="8" t="n">
        <v>0.4165</v>
      </c>
      <c r="BT69" s="8" t="n">
        <v>0.1536</v>
      </c>
      <c r="BU69" s="8" t="n">
        <v>0.0626</v>
      </c>
      <c r="BV69" s="8" t="n">
        <v>1.0475</v>
      </c>
      <c r="BW69" s="8" t="n">
        <v>0.1665</v>
      </c>
      <c r="BY69" s="2" t="n">
        <v>13</v>
      </c>
      <c r="BZ69" s="2" t="s">
        <v>43</v>
      </c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</row>
    <row r="70" customFormat="false" ht="13.2" hidden="false" customHeight="false" outlineLevel="0" collapsed="false">
      <c r="A70" s="6" t="n">
        <f aca="false">+A69+1</f>
        <v>65</v>
      </c>
      <c r="B70" s="9" t="n">
        <v>13</v>
      </c>
      <c r="C70" s="9" t="s">
        <v>44</v>
      </c>
      <c r="D70" s="10" t="n">
        <f aca="false">+S70+AH70+AW70+BL70</f>
        <v>1.539</v>
      </c>
      <c r="E70" s="10" t="n">
        <f aca="false">+T70+AI70+AX70+BM70</f>
        <v>0.36634</v>
      </c>
      <c r="F70" s="10" t="n">
        <f aca="false">+U70+AJ70+AY70+BN70</f>
        <v>4.3897</v>
      </c>
      <c r="G70" s="10" t="n">
        <f aca="false">+V70+AK70+AZ70+BO70</f>
        <v>1.3751</v>
      </c>
      <c r="H70" s="10" t="n">
        <f aca="false">+W70+AL70+BA70+BP70</f>
        <v>4.6732</v>
      </c>
      <c r="I70" s="10" t="n">
        <f aca="false">+X70+AM70+BB70+BQ70</f>
        <v>1.15</v>
      </c>
      <c r="J70" s="10" t="n">
        <f aca="false">+Y70+AN70+BC70+BR70</f>
        <v>2.0133</v>
      </c>
      <c r="K70" s="10" t="n">
        <f aca="false">+Z70+AO70+BD70+BS70</f>
        <v>1.1492</v>
      </c>
      <c r="L70" s="10" t="n">
        <f aca="false">+AA70+AP70+BE70+BT70</f>
        <v>1.2159</v>
      </c>
      <c r="M70" s="10" t="n">
        <f aca="false">+AB70+AQ70+BF70+BU70</f>
        <v>0.5813</v>
      </c>
      <c r="N70" s="10" t="n">
        <f aca="false">+AC70+AR70+BG70+BV70</f>
        <v>3.6386</v>
      </c>
      <c r="O70" s="10" t="n">
        <f aca="false">+AD70+AS70+BH70+BW70</f>
        <v>1.7889</v>
      </c>
      <c r="P70" s="8"/>
      <c r="Q70" s="9" t="n">
        <v>13</v>
      </c>
      <c r="R70" s="9" t="s">
        <v>44</v>
      </c>
      <c r="S70" s="10" t="n">
        <v>1.0654</v>
      </c>
      <c r="T70" s="10" t="n">
        <v>0.1918</v>
      </c>
      <c r="U70" s="10" t="n">
        <v>2.5569</v>
      </c>
      <c r="V70" s="10" t="n">
        <v>0.8755</v>
      </c>
      <c r="W70" s="10" t="n">
        <v>3.1692</v>
      </c>
      <c r="X70" s="10" t="n">
        <v>0.55314</v>
      </c>
      <c r="Y70" s="10" t="n">
        <v>1.2647</v>
      </c>
      <c r="Z70" s="10" t="n">
        <v>0.7028</v>
      </c>
      <c r="AA70" s="10" t="n">
        <v>0.9331</v>
      </c>
      <c r="AB70" s="10" t="n">
        <v>0.4623</v>
      </c>
      <c r="AC70" s="10" t="n">
        <v>2.3006</v>
      </c>
      <c r="AD70" s="10" t="n">
        <v>1.3971</v>
      </c>
      <c r="AF70" s="9" t="n">
        <v>13</v>
      </c>
      <c r="AG70" s="9" t="s">
        <v>44</v>
      </c>
      <c r="AH70" s="10" t="n">
        <v>0.2368</v>
      </c>
      <c r="AI70" s="10" t="n">
        <v>0.08727</v>
      </c>
      <c r="AJ70" s="10" t="n">
        <v>0.9164</v>
      </c>
      <c r="AK70" s="10" t="n">
        <v>0.2498</v>
      </c>
      <c r="AL70" s="10" t="n">
        <v>0.752</v>
      </c>
      <c r="AM70" s="10" t="n">
        <v>0.29843</v>
      </c>
      <c r="AN70" s="10" t="n">
        <v>0.3743</v>
      </c>
      <c r="AO70" s="10" t="n">
        <v>0.2232</v>
      </c>
      <c r="AP70" s="10" t="n">
        <v>0.1414</v>
      </c>
      <c r="AQ70" s="10" t="n">
        <v>0.0595</v>
      </c>
      <c r="AR70" s="10" t="n">
        <v>0.669</v>
      </c>
      <c r="AS70" s="10" t="n">
        <v>0.1959</v>
      </c>
      <c r="AU70" s="9" t="n">
        <v>13</v>
      </c>
      <c r="AV70" s="9" t="s">
        <v>44</v>
      </c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J70" s="9" t="n">
        <v>13</v>
      </c>
      <c r="BK70" s="9" t="s">
        <v>44</v>
      </c>
      <c r="BL70" s="10" t="n">
        <v>0.2368</v>
      </c>
      <c r="BM70" s="10" t="n">
        <v>0.08727</v>
      </c>
      <c r="BN70" s="10" t="n">
        <v>0.9164</v>
      </c>
      <c r="BO70" s="10" t="n">
        <v>0.2498</v>
      </c>
      <c r="BP70" s="10" t="n">
        <v>0.752</v>
      </c>
      <c r="BQ70" s="10" t="n">
        <v>0.29843</v>
      </c>
      <c r="BR70" s="10" t="n">
        <v>0.3743</v>
      </c>
      <c r="BS70" s="10" t="n">
        <v>0.2232</v>
      </c>
      <c r="BT70" s="10" t="n">
        <v>0.1414</v>
      </c>
      <c r="BU70" s="10" t="n">
        <v>0.0595</v>
      </c>
      <c r="BV70" s="10" t="n">
        <v>0.669</v>
      </c>
      <c r="BW70" s="10" t="n">
        <v>0.1959</v>
      </c>
      <c r="BY70" s="9" t="n">
        <v>13</v>
      </c>
      <c r="BZ70" s="9" t="s">
        <v>44</v>
      </c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</row>
    <row r="71" customFormat="false" ht="13.2" hidden="false" customHeight="false" outlineLevel="0" collapsed="false">
      <c r="A71" s="6" t="n">
        <f aca="false">+A70+1</f>
        <v>66</v>
      </c>
      <c r="B71" s="2" t="n">
        <v>14</v>
      </c>
      <c r="C71" s="2" t="s">
        <v>40</v>
      </c>
      <c r="D71" s="8" t="n">
        <f aca="false">+S71+AH71+AW71+BL71</f>
        <v>2.7743</v>
      </c>
      <c r="E71" s="8" t="n">
        <f aca="false">+T71+AI71+AX71+BM71</f>
        <v>1.7505</v>
      </c>
      <c r="F71" s="8" t="n">
        <f aca="false">+U71+AJ71+AY71+BN71</f>
        <v>8.755</v>
      </c>
      <c r="G71" s="8" t="n">
        <f aca="false">+V71+AK71+AZ71+BO71</f>
        <v>3.08136</v>
      </c>
      <c r="H71" s="8" t="n">
        <f aca="false">+W71+AL71+BA71+BP71</f>
        <v>0.9961</v>
      </c>
      <c r="I71" s="8" t="n">
        <f aca="false">+X71+AM71+BB71+BQ71</f>
        <v>0.01854</v>
      </c>
      <c r="J71" s="8" t="n">
        <f aca="false">+Y71+AN71+BC71+BR71</f>
        <v>10.981</v>
      </c>
      <c r="K71" s="8" t="n">
        <f aca="false">+Z71+AO71+BD71+BS71</f>
        <v>3.34304</v>
      </c>
      <c r="L71" s="8" t="n">
        <f aca="false">+AA71+AP71+BE71+BT71</f>
        <v>2.09306</v>
      </c>
      <c r="M71" s="8" t="n">
        <f aca="false">+AB71+AQ71+BF71+BU71</f>
        <v>1.3694</v>
      </c>
      <c r="N71" s="8" t="n">
        <f aca="false">+AC71+AR71+BG71+BV71</f>
        <v>11.4445</v>
      </c>
      <c r="O71" s="8" t="n">
        <f aca="false">+AD71+AS71+BH71+BW71</f>
        <v>4.9531</v>
      </c>
      <c r="P71" s="8"/>
      <c r="Q71" s="2" t="n">
        <v>14</v>
      </c>
      <c r="R71" s="2" t="s">
        <v>40</v>
      </c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F71" s="2" t="n">
        <v>14</v>
      </c>
      <c r="AG71" s="2" t="s">
        <v>40</v>
      </c>
      <c r="AH71" s="8" t="n">
        <v>1.3236</v>
      </c>
      <c r="AI71" s="8" t="n">
        <v>0.8667</v>
      </c>
      <c r="AJ71" s="8" t="n">
        <v>4.3644</v>
      </c>
      <c r="AK71" s="8" t="n">
        <v>1.5307</v>
      </c>
      <c r="AL71" s="8" t="n">
        <v>0.4792</v>
      </c>
      <c r="AM71" s="8" t="n">
        <v>0.00927</v>
      </c>
      <c r="AN71" s="8" t="n">
        <v>5.3837</v>
      </c>
      <c r="AO71" s="8" t="n">
        <v>1.6463</v>
      </c>
      <c r="AP71" s="8" t="n">
        <v>1.043</v>
      </c>
      <c r="AQ71" s="8" t="n">
        <v>0.6398</v>
      </c>
      <c r="AR71" s="8" t="n">
        <v>5.6343</v>
      </c>
      <c r="AS71" s="8" t="n">
        <v>2.454</v>
      </c>
      <c r="AU71" s="2" t="n">
        <v>14</v>
      </c>
      <c r="AV71" s="2" t="s">
        <v>40</v>
      </c>
      <c r="AW71" s="8" t="n">
        <v>0.1271</v>
      </c>
      <c r="AX71" s="8" t="n">
        <v>0.0171</v>
      </c>
      <c r="AY71" s="8" t="n">
        <v>0.0262</v>
      </c>
      <c r="AZ71" s="8" t="n">
        <v>0.01996</v>
      </c>
      <c r="BA71" s="8" t="n">
        <v>0.0377</v>
      </c>
      <c r="BB71" s="8" t="n">
        <v>0</v>
      </c>
      <c r="BC71" s="8" t="n">
        <v>0.2136</v>
      </c>
      <c r="BD71" s="8" t="n">
        <v>0.05044</v>
      </c>
      <c r="BE71" s="8" t="n">
        <v>0.00706</v>
      </c>
      <c r="BF71" s="8" t="n">
        <v>0.0898</v>
      </c>
      <c r="BG71" s="8" t="n">
        <v>0.1759</v>
      </c>
      <c r="BH71" s="8" t="n">
        <v>0.0451</v>
      </c>
      <c r="BJ71" s="2" t="n">
        <v>14</v>
      </c>
      <c r="BK71" s="2" t="s">
        <v>40</v>
      </c>
      <c r="BL71" s="8" t="n">
        <v>1.3236</v>
      </c>
      <c r="BM71" s="8" t="n">
        <v>0.8667</v>
      </c>
      <c r="BN71" s="8" t="n">
        <v>4.3644</v>
      </c>
      <c r="BO71" s="8" t="n">
        <v>1.5307</v>
      </c>
      <c r="BP71" s="8" t="n">
        <v>0.4792</v>
      </c>
      <c r="BQ71" s="8" t="n">
        <v>0.00927</v>
      </c>
      <c r="BR71" s="8" t="n">
        <v>5.3837</v>
      </c>
      <c r="BS71" s="8" t="n">
        <v>1.6463</v>
      </c>
      <c r="BT71" s="8" t="n">
        <v>1.043</v>
      </c>
      <c r="BU71" s="8" t="n">
        <v>0.6398</v>
      </c>
      <c r="BV71" s="8" t="n">
        <v>5.6343</v>
      </c>
      <c r="BW71" s="8" t="n">
        <v>2.454</v>
      </c>
      <c r="BY71" s="2" t="n">
        <v>14</v>
      </c>
      <c r="BZ71" s="2" t="s">
        <v>40</v>
      </c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</row>
    <row r="72" customFormat="false" ht="13.2" hidden="false" customHeight="false" outlineLevel="0" collapsed="false">
      <c r="A72" s="6" t="n">
        <f aca="false">+A71+1</f>
        <v>67</v>
      </c>
      <c r="B72" s="2" t="n">
        <v>14</v>
      </c>
      <c r="C72" s="2" t="s">
        <v>41</v>
      </c>
      <c r="D72" s="8" t="n">
        <f aca="false">+S72+AH72+AW72+BL72</f>
        <v>2.1801</v>
      </c>
      <c r="E72" s="8" t="n">
        <f aca="false">+T72+AI72+AX72+BM72</f>
        <v>2.64422</v>
      </c>
      <c r="F72" s="8" t="n">
        <f aca="false">+U72+AJ72+AY72+BN72</f>
        <v>12.5231</v>
      </c>
      <c r="G72" s="8" t="n">
        <f aca="false">+V72+AK72+AZ72+BO72</f>
        <v>4.0111</v>
      </c>
      <c r="H72" s="8" t="n">
        <f aca="false">+W72+AL72+BA72+BP72</f>
        <v>2.1744</v>
      </c>
      <c r="I72" s="8" t="n">
        <f aca="false">+X72+AM72+BB72+BQ72</f>
        <v>0.01368</v>
      </c>
      <c r="J72" s="8" t="n">
        <f aca="false">+Y72+AN72+BC72+BR72</f>
        <v>3.2212</v>
      </c>
      <c r="K72" s="8" t="n">
        <f aca="false">+Z72+AO72+BD72+BS72</f>
        <v>1.90175</v>
      </c>
      <c r="L72" s="8" t="n">
        <f aca="false">+AA72+AP72+BE72+BT72</f>
        <v>1.8568</v>
      </c>
      <c r="M72" s="8" t="n">
        <f aca="false">+AB72+AQ72+BF72+BU72</f>
        <v>2.856</v>
      </c>
      <c r="N72" s="8" t="n">
        <f aca="false">+AC72+AR72+BG72+BV72</f>
        <v>11.7655</v>
      </c>
      <c r="O72" s="8" t="n">
        <f aca="false">+AD72+AS72+BH72+BW72</f>
        <v>6.9071</v>
      </c>
      <c r="P72" s="8"/>
      <c r="Q72" s="2" t="n">
        <v>14</v>
      </c>
      <c r="R72" s="2" t="s">
        <v>41</v>
      </c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F72" s="2" t="n">
        <v>14</v>
      </c>
      <c r="AG72" s="2" t="s">
        <v>41</v>
      </c>
      <c r="AH72" s="8" t="n">
        <v>1.0655</v>
      </c>
      <c r="AI72" s="8" t="n">
        <v>1.31874</v>
      </c>
      <c r="AJ72" s="8" t="n">
        <v>6.2451</v>
      </c>
      <c r="AK72" s="8" t="n">
        <v>1.9809</v>
      </c>
      <c r="AL72" s="8" t="n">
        <v>1.0433</v>
      </c>
      <c r="AM72" s="8" t="n">
        <v>0.00684</v>
      </c>
      <c r="AN72" s="8" t="n">
        <v>1.5829</v>
      </c>
      <c r="AO72" s="8" t="n">
        <v>0.9289</v>
      </c>
      <c r="AP72" s="8" t="n">
        <v>0.9249</v>
      </c>
      <c r="AQ72" s="8" t="n">
        <v>1.3428</v>
      </c>
      <c r="AR72" s="8" t="n">
        <v>5.7484</v>
      </c>
      <c r="AS72" s="8" t="n">
        <v>3.3296</v>
      </c>
      <c r="AU72" s="2" t="n">
        <v>14</v>
      </c>
      <c r="AV72" s="2" t="s">
        <v>41</v>
      </c>
      <c r="AW72" s="8" t="n">
        <v>0.0491</v>
      </c>
      <c r="AX72" s="8" t="n">
        <v>0.00674</v>
      </c>
      <c r="AY72" s="8" t="n">
        <v>0.0329</v>
      </c>
      <c r="AZ72" s="8" t="n">
        <v>0.0493</v>
      </c>
      <c r="BA72" s="8" t="n">
        <v>0.0878</v>
      </c>
      <c r="BB72" s="8" t="n">
        <v>0</v>
      </c>
      <c r="BC72" s="8" t="n">
        <v>0.0554</v>
      </c>
      <c r="BD72" s="8" t="n">
        <v>0.04395</v>
      </c>
      <c r="BE72" s="8" t="n">
        <v>0.007</v>
      </c>
      <c r="BF72" s="8" t="n">
        <v>0.1704</v>
      </c>
      <c r="BG72" s="8" t="n">
        <v>0.2687</v>
      </c>
      <c r="BH72" s="8" t="n">
        <v>0.2479</v>
      </c>
      <c r="BJ72" s="2" t="n">
        <v>14</v>
      </c>
      <c r="BK72" s="2" t="s">
        <v>41</v>
      </c>
      <c r="BL72" s="8" t="n">
        <v>1.0655</v>
      </c>
      <c r="BM72" s="8" t="n">
        <v>1.31874</v>
      </c>
      <c r="BN72" s="8" t="n">
        <v>6.2451</v>
      </c>
      <c r="BO72" s="8" t="n">
        <v>1.9809</v>
      </c>
      <c r="BP72" s="8" t="n">
        <v>1.0433</v>
      </c>
      <c r="BQ72" s="8" t="n">
        <v>0.00684</v>
      </c>
      <c r="BR72" s="8" t="n">
        <v>1.5829</v>
      </c>
      <c r="BS72" s="8" t="n">
        <v>0.9289</v>
      </c>
      <c r="BT72" s="8" t="n">
        <v>0.9249</v>
      </c>
      <c r="BU72" s="8" t="n">
        <v>1.3428</v>
      </c>
      <c r="BV72" s="8" t="n">
        <v>5.7484</v>
      </c>
      <c r="BW72" s="8" t="n">
        <v>3.3296</v>
      </c>
      <c r="BY72" s="2" t="n">
        <v>14</v>
      </c>
      <c r="BZ72" s="2" t="s">
        <v>41</v>
      </c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</row>
    <row r="73" customFormat="false" ht="13.2" hidden="false" customHeight="false" outlineLevel="0" collapsed="false">
      <c r="A73" s="6" t="n">
        <f aca="false">+A72+1</f>
        <v>68</v>
      </c>
      <c r="B73" s="2" t="n">
        <v>14</v>
      </c>
      <c r="C73" s="2" t="s">
        <v>42</v>
      </c>
      <c r="D73" s="8" t="n">
        <f aca="false">+S73+AH73+AW73+BL73</f>
        <v>1.1555</v>
      </c>
      <c r="E73" s="8" t="n">
        <f aca="false">+T73+AI73+AX73+BM73</f>
        <v>1.38572</v>
      </c>
      <c r="F73" s="8" t="n">
        <f aca="false">+U73+AJ73+AY73+BN73</f>
        <v>6.2995</v>
      </c>
      <c r="G73" s="8" t="n">
        <f aca="false">+V73+AK73+AZ73+BO73</f>
        <v>2.1444</v>
      </c>
      <c r="H73" s="8" t="n">
        <f aca="false">+W73+AL73+BA73+BP73</f>
        <v>1.3074</v>
      </c>
      <c r="I73" s="8" t="n">
        <f aca="false">+X73+AM73+BB73+BQ73</f>
        <v>0.04394</v>
      </c>
      <c r="J73" s="8" t="n">
        <f aca="false">+Y73+AN73+BC73+BR73</f>
        <v>3.2794</v>
      </c>
      <c r="K73" s="8" t="n">
        <f aca="false">+Z73+AO73+BD73+BS73</f>
        <v>1.34159</v>
      </c>
      <c r="L73" s="8" t="n">
        <f aca="false">+AA73+AP73+BE73+BT73</f>
        <v>0.98448</v>
      </c>
      <c r="M73" s="8" t="n">
        <f aca="false">+AB73+AQ73+BF73+BU73</f>
        <v>0.6214</v>
      </c>
      <c r="N73" s="8" t="n">
        <f aca="false">+AC73+AR73+BG73+BV73</f>
        <v>7.0885</v>
      </c>
      <c r="O73" s="8" t="n">
        <f aca="false">+AD73+AS73+BH73+BW73</f>
        <v>1.3947</v>
      </c>
      <c r="P73" s="8"/>
      <c r="Q73" s="2" t="n">
        <v>14</v>
      </c>
      <c r="R73" s="2" t="s">
        <v>42</v>
      </c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F73" s="2" t="n">
        <v>14</v>
      </c>
      <c r="AG73" s="2" t="s">
        <v>42</v>
      </c>
      <c r="AH73" s="8" t="n">
        <v>0.5648</v>
      </c>
      <c r="AI73" s="8" t="n">
        <v>0.69065</v>
      </c>
      <c r="AJ73" s="8" t="n">
        <v>3.1414</v>
      </c>
      <c r="AK73" s="8" t="n">
        <v>1.0604</v>
      </c>
      <c r="AL73" s="8" t="n">
        <v>0.6346</v>
      </c>
      <c r="AM73" s="8" t="n">
        <v>0.02197</v>
      </c>
      <c r="AN73" s="8" t="n">
        <v>1.6112</v>
      </c>
      <c r="AO73" s="8" t="n">
        <v>0.6583</v>
      </c>
      <c r="AP73" s="8" t="n">
        <v>0.4911</v>
      </c>
      <c r="AQ73" s="8" t="n">
        <v>0.2923</v>
      </c>
      <c r="AR73" s="8" t="n">
        <v>3.4565</v>
      </c>
      <c r="AS73" s="8" t="n">
        <v>0.6635</v>
      </c>
      <c r="AU73" s="2" t="n">
        <v>14</v>
      </c>
      <c r="AV73" s="2" t="s">
        <v>42</v>
      </c>
      <c r="AW73" s="8" t="n">
        <v>0.0259</v>
      </c>
      <c r="AX73" s="8" t="n">
        <v>0.00442</v>
      </c>
      <c r="AY73" s="8" t="n">
        <v>0.0167</v>
      </c>
      <c r="AZ73" s="8" t="n">
        <v>0.0236</v>
      </c>
      <c r="BA73" s="8" t="n">
        <v>0.0382</v>
      </c>
      <c r="BB73" s="8" t="n">
        <v>0</v>
      </c>
      <c r="BC73" s="8" t="n">
        <v>0.057</v>
      </c>
      <c r="BD73" s="8" t="n">
        <v>0.02499</v>
      </c>
      <c r="BE73" s="8" t="n">
        <v>0.00228</v>
      </c>
      <c r="BF73" s="8" t="n">
        <v>0.0368</v>
      </c>
      <c r="BG73" s="8" t="n">
        <v>0.1755</v>
      </c>
      <c r="BH73" s="8" t="n">
        <v>0.0677</v>
      </c>
      <c r="BJ73" s="2" t="n">
        <v>14</v>
      </c>
      <c r="BK73" s="2" t="s">
        <v>42</v>
      </c>
      <c r="BL73" s="8" t="n">
        <v>0.5648</v>
      </c>
      <c r="BM73" s="8" t="n">
        <v>0.69065</v>
      </c>
      <c r="BN73" s="8" t="n">
        <v>3.1414</v>
      </c>
      <c r="BO73" s="8" t="n">
        <v>1.0604</v>
      </c>
      <c r="BP73" s="8" t="n">
        <v>0.6346</v>
      </c>
      <c r="BQ73" s="8" t="n">
        <v>0.02197</v>
      </c>
      <c r="BR73" s="8" t="n">
        <v>1.6112</v>
      </c>
      <c r="BS73" s="8" t="n">
        <v>0.6583</v>
      </c>
      <c r="BT73" s="8" t="n">
        <v>0.4911</v>
      </c>
      <c r="BU73" s="8" t="n">
        <v>0.2923</v>
      </c>
      <c r="BV73" s="8" t="n">
        <v>3.4565</v>
      </c>
      <c r="BW73" s="8" t="n">
        <v>0.6635</v>
      </c>
      <c r="BY73" s="2" t="n">
        <v>14</v>
      </c>
      <c r="BZ73" s="2" t="s">
        <v>42</v>
      </c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</row>
    <row r="74" customFormat="false" ht="13.2" hidden="false" customHeight="false" outlineLevel="0" collapsed="false">
      <c r="A74" s="6" t="n">
        <f aca="false">+A73+1</f>
        <v>69</v>
      </c>
      <c r="B74" s="2" t="n">
        <v>14</v>
      </c>
      <c r="C74" s="2" t="s">
        <v>43</v>
      </c>
      <c r="D74" s="8" t="n">
        <f aca="false">+S74+AH74+AW74+BL74</f>
        <v>0.779</v>
      </c>
      <c r="E74" s="8" t="n">
        <f aca="false">+T74+AI74+AX74+BM74</f>
        <v>1.39165</v>
      </c>
      <c r="F74" s="8" t="n">
        <f aca="false">+U74+AJ74+AY74+BN74</f>
        <v>4.757</v>
      </c>
      <c r="G74" s="8" t="n">
        <f aca="false">+V74+AK74+AZ74+BO74</f>
        <v>1.43664</v>
      </c>
      <c r="H74" s="8" t="n">
        <f aca="false">+W74+AL74+BA74+BP74</f>
        <v>1.3696</v>
      </c>
      <c r="I74" s="8" t="n">
        <f aca="false">+X74+AM74+BB74+BQ74</f>
        <v>0.00682</v>
      </c>
      <c r="J74" s="8" t="n">
        <f aca="false">+Y74+AN74+BC74+BR74</f>
        <v>3.0119</v>
      </c>
      <c r="K74" s="8" t="n">
        <f aca="false">+Z74+AO74+BD74+BS74</f>
        <v>1.36629</v>
      </c>
      <c r="L74" s="8" t="n">
        <f aca="false">+AA74+AP74+BE74+BT74</f>
        <v>0.45441</v>
      </c>
      <c r="M74" s="8" t="n">
        <f aca="false">+AB74+AQ74+BF74+BU74</f>
        <v>0.6059</v>
      </c>
      <c r="N74" s="8" t="n">
        <f aca="false">+AC74+AR74+BG74+BV74</f>
        <v>5.3495</v>
      </c>
      <c r="O74" s="8" t="n">
        <f aca="false">+AD74+AS74+BH74+BW74</f>
        <v>1.3575</v>
      </c>
      <c r="P74" s="8"/>
      <c r="Q74" s="2" t="n">
        <v>14</v>
      </c>
      <c r="R74" s="2" t="s">
        <v>43</v>
      </c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F74" s="2" t="n">
        <v>14</v>
      </c>
      <c r="AG74" s="2" t="s">
        <v>43</v>
      </c>
      <c r="AH74" s="8" t="n">
        <v>0.3834</v>
      </c>
      <c r="AI74" s="8" t="n">
        <v>0.69494</v>
      </c>
      <c r="AJ74" s="8" t="n">
        <v>2.3745</v>
      </c>
      <c r="AK74" s="8" t="n">
        <v>0.7124</v>
      </c>
      <c r="AL74" s="8" t="n">
        <v>0.6743</v>
      </c>
      <c r="AM74" s="8" t="n">
        <v>0.00341</v>
      </c>
      <c r="AN74" s="8" t="n">
        <v>1.4851</v>
      </c>
      <c r="AO74" s="8" t="n">
        <v>0.6721</v>
      </c>
      <c r="AP74" s="8" t="n">
        <v>0.2265</v>
      </c>
      <c r="AQ74" s="8" t="n">
        <v>0.2765</v>
      </c>
      <c r="AR74" s="8" t="n">
        <v>2.6311</v>
      </c>
      <c r="AS74" s="8" t="n">
        <v>0.6591</v>
      </c>
      <c r="AU74" s="2" t="n">
        <v>14</v>
      </c>
      <c r="AV74" s="2" t="s">
        <v>43</v>
      </c>
      <c r="AW74" s="8" t="n">
        <v>0.0122</v>
      </c>
      <c r="AX74" s="8" t="n">
        <v>0.00177</v>
      </c>
      <c r="AY74" s="8" t="n">
        <v>0.008</v>
      </c>
      <c r="AZ74" s="8" t="n">
        <v>0.01184</v>
      </c>
      <c r="BA74" s="8" t="n">
        <v>0.021</v>
      </c>
      <c r="BB74" s="8" t="n">
        <v>0</v>
      </c>
      <c r="BC74" s="8" t="n">
        <v>0.0417</v>
      </c>
      <c r="BD74" s="8" t="n">
        <v>0.02209</v>
      </c>
      <c r="BE74" s="8" t="n">
        <v>0.00141</v>
      </c>
      <c r="BF74" s="8" t="n">
        <v>0.0529</v>
      </c>
      <c r="BG74" s="8" t="n">
        <v>0.0873</v>
      </c>
      <c r="BH74" s="8" t="n">
        <v>0.0393</v>
      </c>
      <c r="BJ74" s="2" t="n">
        <v>14</v>
      </c>
      <c r="BK74" s="2" t="s">
        <v>43</v>
      </c>
      <c r="BL74" s="8" t="n">
        <v>0.3834</v>
      </c>
      <c r="BM74" s="8" t="n">
        <v>0.69494</v>
      </c>
      <c r="BN74" s="8" t="n">
        <v>2.3745</v>
      </c>
      <c r="BO74" s="8" t="n">
        <v>0.7124</v>
      </c>
      <c r="BP74" s="8" t="n">
        <v>0.6743</v>
      </c>
      <c r="BQ74" s="8" t="n">
        <v>0.00341</v>
      </c>
      <c r="BR74" s="8" t="n">
        <v>1.4851</v>
      </c>
      <c r="BS74" s="8" t="n">
        <v>0.6721</v>
      </c>
      <c r="BT74" s="8" t="n">
        <v>0.2265</v>
      </c>
      <c r="BU74" s="8" t="n">
        <v>0.2765</v>
      </c>
      <c r="BV74" s="8" t="n">
        <v>2.6311</v>
      </c>
      <c r="BW74" s="8" t="n">
        <v>0.6591</v>
      </c>
      <c r="BY74" s="2" t="n">
        <v>14</v>
      </c>
      <c r="BZ74" s="2" t="s">
        <v>43</v>
      </c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</row>
    <row r="75" customFormat="false" ht="13.2" hidden="false" customHeight="false" outlineLevel="0" collapsed="false">
      <c r="A75" s="6" t="n">
        <f aca="false">+A74+1</f>
        <v>70</v>
      </c>
      <c r="B75" s="9" t="n">
        <v>14</v>
      </c>
      <c r="C75" s="9" t="s">
        <v>44</v>
      </c>
      <c r="D75" s="10" t="n">
        <f aca="false">+S75+AH75+AW75+BL75</f>
        <v>0.4133</v>
      </c>
      <c r="E75" s="10" t="n">
        <f aca="false">+T75+AI75+AX75+BM75</f>
        <v>0.4936</v>
      </c>
      <c r="F75" s="10" t="n">
        <f aca="false">+U75+AJ75+AY75+BN75</f>
        <v>2.5944</v>
      </c>
      <c r="G75" s="10" t="n">
        <f aca="false">+V75+AK75+AZ75+BO75</f>
        <v>0.88964</v>
      </c>
      <c r="H75" s="10" t="n">
        <f aca="false">+W75+AL75+BA75+BP75</f>
        <v>0.8698</v>
      </c>
      <c r="I75" s="10" t="n">
        <f aca="false">+X75+AM75+BB75+BQ75</f>
        <v>0.0058</v>
      </c>
      <c r="J75" s="10" t="n">
        <f aca="false">+Y75+AN75+BC75+BR75</f>
        <v>0.7822</v>
      </c>
      <c r="K75" s="10" t="n">
        <f aca="false">+Z75+AO75+BD75+BS75</f>
        <v>0.56939</v>
      </c>
      <c r="L75" s="10" t="n">
        <f aca="false">+AA75+AP75+BE75+BT75</f>
        <v>0.29691</v>
      </c>
      <c r="M75" s="10" t="n">
        <f aca="false">+AB75+AQ75+BF75+BU75</f>
        <v>0.4175</v>
      </c>
      <c r="N75" s="10" t="n">
        <f aca="false">+AC75+AR75+BG75+BV75</f>
        <v>2.9667</v>
      </c>
      <c r="O75" s="10" t="n">
        <f aca="false">+AD75+AS75+BH75+BW75</f>
        <v>0.7786</v>
      </c>
      <c r="P75" s="8"/>
      <c r="Q75" s="9" t="n">
        <v>14</v>
      </c>
      <c r="R75" s="9" t="s">
        <v>44</v>
      </c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F75" s="9" t="n">
        <v>14</v>
      </c>
      <c r="AG75" s="9" t="s">
        <v>44</v>
      </c>
      <c r="AH75" s="10" t="n">
        <v>0.203</v>
      </c>
      <c r="AI75" s="10" t="n">
        <v>0.2462</v>
      </c>
      <c r="AJ75" s="10" t="n">
        <v>1.2949</v>
      </c>
      <c r="AK75" s="10" t="n">
        <v>0.4414</v>
      </c>
      <c r="AL75" s="10" t="n">
        <v>0.4303</v>
      </c>
      <c r="AM75" s="10" t="n">
        <v>0.0029</v>
      </c>
      <c r="AN75" s="10" t="n">
        <v>0.3865</v>
      </c>
      <c r="AO75" s="10" t="n">
        <v>0.2814</v>
      </c>
      <c r="AP75" s="10" t="n">
        <v>0.1482</v>
      </c>
      <c r="AQ75" s="10" t="n">
        <v>0.1942</v>
      </c>
      <c r="AR75" s="10" t="n">
        <v>1.4576</v>
      </c>
      <c r="AS75" s="10" t="n">
        <v>0.3814</v>
      </c>
      <c r="AU75" s="9" t="n">
        <v>14</v>
      </c>
      <c r="AV75" s="9" t="s">
        <v>44</v>
      </c>
      <c r="AW75" s="10" t="n">
        <v>0.0073</v>
      </c>
      <c r="AX75" s="10" t="n">
        <v>0.0012</v>
      </c>
      <c r="AY75" s="10" t="n">
        <v>0.0046</v>
      </c>
      <c r="AZ75" s="10" t="n">
        <v>0.00684</v>
      </c>
      <c r="BA75" s="10" t="n">
        <v>0.0092</v>
      </c>
      <c r="BB75" s="10" t="n">
        <v>0</v>
      </c>
      <c r="BC75" s="10" t="n">
        <v>0.0092</v>
      </c>
      <c r="BD75" s="10" t="n">
        <v>0.00659</v>
      </c>
      <c r="BE75" s="10" t="n">
        <v>0.00051</v>
      </c>
      <c r="BF75" s="10" t="n">
        <v>0.0291</v>
      </c>
      <c r="BG75" s="10" t="n">
        <v>0.0515</v>
      </c>
      <c r="BH75" s="10" t="n">
        <v>0.0158</v>
      </c>
      <c r="BJ75" s="9" t="n">
        <v>14</v>
      </c>
      <c r="BK75" s="9" t="s">
        <v>44</v>
      </c>
      <c r="BL75" s="10" t="n">
        <v>0.203</v>
      </c>
      <c r="BM75" s="10" t="n">
        <v>0.2462</v>
      </c>
      <c r="BN75" s="10" t="n">
        <v>1.2949</v>
      </c>
      <c r="BO75" s="10" t="n">
        <v>0.4414</v>
      </c>
      <c r="BP75" s="10" t="n">
        <v>0.4303</v>
      </c>
      <c r="BQ75" s="10" t="n">
        <v>0.0029</v>
      </c>
      <c r="BR75" s="10" t="n">
        <v>0.3865</v>
      </c>
      <c r="BS75" s="10" t="n">
        <v>0.2814</v>
      </c>
      <c r="BT75" s="10" t="n">
        <v>0.1482</v>
      </c>
      <c r="BU75" s="10" t="n">
        <v>0.1942</v>
      </c>
      <c r="BV75" s="10" t="n">
        <v>1.4576</v>
      </c>
      <c r="BW75" s="10" t="n">
        <v>0.3814</v>
      </c>
      <c r="BY75" s="9" t="n">
        <v>14</v>
      </c>
      <c r="BZ75" s="9" t="s">
        <v>44</v>
      </c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</row>
    <row r="76" customFormat="false" ht="13.2" hidden="false" customHeight="false" outlineLevel="0" collapsed="false">
      <c r="A76" s="6" t="n">
        <f aca="false">+A75+1</f>
        <v>71</v>
      </c>
      <c r="B76" s="2" t="n">
        <v>15</v>
      </c>
      <c r="C76" s="2" t="s">
        <v>40</v>
      </c>
      <c r="D76" s="8" t="n">
        <f aca="false">+S76+AH76+AW76+BL76</f>
        <v>4.5831</v>
      </c>
      <c r="E76" s="8" t="n">
        <f aca="false">+T76+AI76+AX76+BM76</f>
        <v>1.32368</v>
      </c>
      <c r="F76" s="8" t="n">
        <f aca="false">+U76+AJ76+AY76+BN76</f>
        <v>4.3755</v>
      </c>
      <c r="G76" s="8" t="n">
        <f aca="false">+V76+AK76+AZ76+BO76</f>
        <v>1.50718</v>
      </c>
      <c r="H76" s="8" t="n">
        <f aca="false">+W76+AL76+BA76+BP76</f>
        <v>0.3662</v>
      </c>
      <c r="I76" s="8" t="n">
        <f aca="false">+X76+AM76+BB76+BQ76</f>
        <v>0.07548</v>
      </c>
      <c r="J76" s="8" t="n">
        <f aca="false">+Y76+AN76+BC76+BR76</f>
        <v>3.051</v>
      </c>
      <c r="K76" s="8" t="n">
        <f aca="false">+Z76+AO76+BD76+BS76</f>
        <v>2.5834</v>
      </c>
      <c r="L76" s="8" t="n">
        <f aca="false">+AA76+AP76+BE76+BT76</f>
        <v>1.9726</v>
      </c>
      <c r="M76" s="8" t="n">
        <f aca="false">+AB76+AQ76+BF76+BU76</f>
        <v>5.0623</v>
      </c>
      <c r="N76" s="8" t="n">
        <f aca="false">+AC76+AR76+BG76+BV76</f>
        <v>8.7322</v>
      </c>
      <c r="O76" s="8" t="n">
        <f aca="false">+AD76+AS76+BH76+BW76</f>
        <v>4.6628</v>
      </c>
      <c r="P76" s="8"/>
      <c r="Q76" s="2" t="n">
        <v>15</v>
      </c>
      <c r="R76" s="2" t="s">
        <v>40</v>
      </c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F76" s="2" t="n">
        <v>15</v>
      </c>
      <c r="AG76" s="2" t="s">
        <v>40</v>
      </c>
      <c r="AH76" s="8" t="n">
        <v>2.2719</v>
      </c>
      <c r="AI76" s="8" t="n">
        <v>0.65777</v>
      </c>
      <c r="AJ76" s="8" t="n">
        <v>2.1834</v>
      </c>
      <c r="AK76" s="8" t="n">
        <v>0.7507</v>
      </c>
      <c r="AL76" s="8" t="n">
        <v>0.174</v>
      </c>
      <c r="AM76" s="8" t="n">
        <v>0.03774</v>
      </c>
      <c r="AN76" s="8" t="n">
        <v>1.4967</v>
      </c>
      <c r="AO76" s="8" t="n">
        <v>1.2917</v>
      </c>
      <c r="AP76" s="8" t="n">
        <v>0.9863</v>
      </c>
      <c r="AQ76" s="8" t="n">
        <v>2.4767</v>
      </c>
      <c r="AR76" s="8" t="n">
        <v>4.3374</v>
      </c>
      <c r="AS76" s="8" t="n">
        <v>2.3244</v>
      </c>
      <c r="AU76" s="2" t="n">
        <v>15</v>
      </c>
      <c r="AV76" s="2" t="s">
        <v>40</v>
      </c>
      <c r="AW76" s="8" t="n">
        <v>0.0393</v>
      </c>
      <c r="AX76" s="8" t="n">
        <v>0.00814</v>
      </c>
      <c r="AY76" s="8" t="n">
        <v>0.0087</v>
      </c>
      <c r="AZ76" s="8" t="n">
        <v>0.00578</v>
      </c>
      <c r="BA76" s="8" t="n">
        <v>0.0182</v>
      </c>
      <c r="BB76" s="8" t="n">
        <v>0</v>
      </c>
      <c r="BC76" s="8" t="n">
        <v>0.0576</v>
      </c>
      <c r="BD76" s="8" t="n">
        <v>0</v>
      </c>
      <c r="BE76" s="8" t="n">
        <v>0</v>
      </c>
      <c r="BF76" s="8" t="n">
        <v>0.1089</v>
      </c>
      <c r="BG76" s="8" t="n">
        <v>0.0574</v>
      </c>
      <c r="BH76" s="8" t="n">
        <v>0.014</v>
      </c>
      <c r="BJ76" s="2" t="n">
        <v>15</v>
      </c>
      <c r="BK76" s="2" t="s">
        <v>40</v>
      </c>
      <c r="BL76" s="8" t="n">
        <v>2.2719</v>
      </c>
      <c r="BM76" s="8" t="n">
        <v>0.65777</v>
      </c>
      <c r="BN76" s="8" t="n">
        <v>2.1834</v>
      </c>
      <c r="BO76" s="8" t="n">
        <v>0.7507</v>
      </c>
      <c r="BP76" s="8" t="n">
        <v>0.174</v>
      </c>
      <c r="BQ76" s="8" t="n">
        <v>0.03774</v>
      </c>
      <c r="BR76" s="8" t="n">
        <v>1.4967</v>
      </c>
      <c r="BS76" s="8" t="n">
        <v>1.2917</v>
      </c>
      <c r="BT76" s="8" t="n">
        <v>0.9863</v>
      </c>
      <c r="BU76" s="8" t="n">
        <v>2.4767</v>
      </c>
      <c r="BV76" s="8" t="n">
        <v>4.3374</v>
      </c>
      <c r="BW76" s="8" t="n">
        <v>2.3244</v>
      </c>
      <c r="BY76" s="2" t="n">
        <v>15</v>
      </c>
      <c r="BZ76" s="2" t="s">
        <v>40</v>
      </c>
      <c r="CA76" s="8" t="n">
        <v>3.025</v>
      </c>
      <c r="CB76" s="8" t="n">
        <v>0.51818</v>
      </c>
      <c r="CC76" s="8" t="n">
        <v>3.314</v>
      </c>
      <c r="CD76" s="8" t="n">
        <v>1.2987</v>
      </c>
      <c r="CE76" s="8" t="n">
        <v>3.8359</v>
      </c>
      <c r="CF76" s="8" t="n">
        <v>0.12119</v>
      </c>
      <c r="CG76" s="8" t="n">
        <v>1.4318</v>
      </c>
      <c r="CH76" s="8" t="n">
        <v>0.2562</v>
      </c>
      <c r="CI76" s="8" t="n">
        <v>0.7031</v>
      </c>
      <c r="CJ76" s="8" t="n">
        <v>1.9454</v>
      </c>
      <c r="CK76" s="8" t="n">
        <v>3.3253</v>
      </c>
      <c r="CL76" s="8" t="n">
        <v>1.8635</v>
      </c>
    </row>
    <row r="77" customFormat="false" ht="13.2" hidden="false" customHeight="false" outlineLevel="0" collapsed="false">
      <c r="A77" s="6" t="n">
        <f aca="false">+A76+1</f>
        <v>72</v>
      </c>
      <c r="B77" s="2" t="n">
        <v>15</v>
      </c>
      <c r="C77" s="2" t="s">
        <v>41</v>
      </c>
      <c r="D77" s="8" t="n">
        <f aca="false">+S77+AH77+AW77+BL77</f>
        <v>4.268</v>
      </c>
      <c r="E77" s="8" t="n">
        <f aca="false">+T77+AI77+AX77+BM77</f>
        <v>2.47227</v>
      </c>
      <c r="F77" s="8" t="n">
        <f aca="false">+U77+AJ77+AY77+BN77</f>
        <v>9.8692</v>
      </c>
      <c r="G77" s="8" t="n">
        <f aca="false">+V77+AK77+AZ77+BO77</f>
        <v>2.45387</v>
      </c>
      <c r="H77" s="8" t="n">
        <f aca="false">+W77+AL77+BA77+BP77</f>
        <v>1.7248</v>
      </c>
      <c r="I77" s="8" t="n">
        <f aca="false">+X77+AM77+BB77+BQ77</f>
        <v>0.06262</v>
      </c>
      <c r="J77" s="8" t="n">
        <f aca="false">+Y77+AN77+BC77+BR77</f>
        <v>1.297</v>
      </c>
      <c r="K77" s="8" t="n">
        <f aca="false">+Z77+AO77+BD77+BS77</f>
        <v>1.5694</v>
      </c>
      <c r="L77" s="8" t="n">
        <f aca="false">+AA77+AP77+BE77+BT77</f>
        <v>2.333</v>
      </c>
      <c r="M77" s="8" t="n">
        <f aca="false">+AB77+AQ77+BF77+BU77</f>
        <v>14.9514</v>
      </c>
      <c r="N77" s="8" t="n">
        <f aca="false">+AC77+AR77+BG77+BV77</f>
        <v>20.2985</v>
      </c>
      <c r="O77" s="8" t="n">
        <f aca="false">+AD77+AS77+BH77+BW77</f>
        <v>7.4297</v>
      </c>
      <c r="P77" s="8"/>
      <c r="Q77" s="2" t="n">
        <v>15</v>
      </c>
      <c r="R77" s="2" t="s">
        <v>41</v>
      </c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F77" s="2" t="n">
        <v>15</v>
      </c>
      <c r="AG77" s="2" t="s">
        <v>41</v>
      </c>
      <c r="AH77" s="8" t="n">
        <v>2.1264</v>
      </c>
      <c r="AI77" s="8" t="n">
        <v>1.23453</v>
      </c>
      <c r="AJ77" s="8" t="n">
        <v>4.9291</v>
      </c>
      <c r="AK77" s="8" t="n">
        <v>1.2198</v>
      </c>
      <c r="AL77" s="8" t="n">
        <v>0.8412</v>
      </c>
      <c r="AM77" s="8" t="n">
        <v>0.03131</v>
      </c>
      <c r="AN77" s="8" t="n">
        <v>0.641</v>
      </c>
      <c r="AO77" s="8" t="n">
        <v>0.7847</v>
      </c>
      <c r="AP77" s="8" t="n">
        <v>1.1665</v>
      </c>
      <c r="AQ77" s="8" t="n">
        <v>7.3724</v>
      </c>
      <c r="AR77" s="8" t="n">
        <v>10.1054</v>
      </c>
      <c r="AS77" s="8" t="n">
        <v>3.6765</v>
      </c>
      <c r="AU77" s="2" t="n">
        <v>15</v>
      </c>
      <c r="AV77" s="2" t="s">
        <v>41</v>
      </c>
      <c r="AW77" s="8" t="n">
        <v>0.0152</v>
      </c>
      <c r="AX77" s="8" t="n">
        <v>0.00321</v>
      </c>
      <c r="AY77" s="8" t="n">
        <v>0.011</v>
      </c>
      <c r="AZ77" s="8" t="n">
        <v>0.01427</v>
      </c>
      <c r="BA77" s="8" t="n">
        <v>0.0424</v>
      </c>
      <c r="BB77" s="8" t="n">
        <v>0</v>
      </c>
      <c r="BC77" s="8" t="n">
        <v>0.015</v>
      </c>
      <c r="BD77" s="8" t="n">
        <v>0</v>
      </c>
      <c r="BE77" s="8" t="n">
        <v>0</v>
      </c>
      <c r="BF77" s="8" t="n">
        <v>0.2066</v>
      </c>
      <c r="BG77" s="8" t="n">
        <v>0.0877</v>
      </c>
      <c r="BH77" s="8" t="n">
        <v>0.0767</v>
      </c>
      <c r="BJ77" s="2" t="n">
        <v>15</v>
      </c>
      <c r="BK77" s="2" t="s">
        <v>41</v>
      </c>
      <c r="BL77" s="8" t="n">
        <v>2.1264</v>
      </c>
      <c r="BM77" s="8" t="n">
        <v>1.23453</v>
      </c>
      <c r="BN77" s="8" t="n">
        <v>4.9291</v>
      </c>
      <c r="BO77" s="8" t="n">
        <v>1.2198</v>
      </c>
      <c r="BP77" s="8" t="n">
        <v>0.8412</v>
      </c>
      <c r="BQ77" s="8" t="n">
        <v>0.03131</v>
      </c>
      <c r="BR77" s="8" t="n">
        <v>0.641</v>
      </c>
      <c r="BS77" s="8" t="n">
        <v>0.7847</v>
      </c>
      <c r="BT77" s="8" t="n">
        <v>1.1665</v>
      </c>
      <c r="BU77" s="8" t="n">
        <v>7.3724</v>
      </c>
      <c r="BV77" s="8" t="n">
        <v>10.1054</v>
      </c>
      <c r="BW77" s="8" t="n">
        <v>3.6765</v>
      </c>
      <c r="BY77" s="2" t="n">
        <v>15</v>
      </c>
      <c r="BZ77" s="2" t="s">
        <v>41</v>
      </c>
      <c r="CA77" s="8" t="n">
        <v>1.059</v>
      </c>
      <c r="CB77" s="8" t="n">
        <v>0.14254</v>
      </c>
      <c r="CC77" s="8" t="n">
        <v>1.6107</v>
      </c>
      <c r="CD77" s="8" t="n">
        <v>0.6509</v>
      </c>
      <c r="CE77" s="8" t="n">
        <v>2.5371</v>
      </c>
      <c r="CF77" s="8" t="n">
        <v>0.0504</v>
      </c>
      <c r="CG77" s="8" t="n">
        <v>0.3695</v>
      </c>
      <c r="CH77" s="8" t="n">
        <v>0.1588</v>
      </c>
      <c r="CI77" s="8" t="n">
        <v>0.4228</v>
      </c>
      <c r="CJ77" s="8" t="n">
        <v>0.6344</v>
      </c>
      <c r="CK77" s="8" t="n">
        <v>1.5651</v>
      </c>
      <c r="CL77" s="8" t="n">
        <v>0.7358</v>
      </c>
    </row>
    <row r="78" customFormat="false" ht="13.2" hidden="false" customHeight="false" outlineLevel="0" collapsed="false">
      <c r="A78" s="6" t="n">
        <f aca="false">+A77+1</f>
        <v>73</v>
      </c>
      <c r="B78" s="2" t="n">
        <v>15</v>
      </c>
      <c r="C78" s="2" t="s">
        <v>42</v>
      </c>
      <c r="D78" s="8" t="n">
        <f aca="false">+S78+AH78+AW78+BL78</f>
        <v>2.2758</v>
      </c>
      <c r="E78" s="8" t="n">
        <f aca="false">+T78+AI78+AX78+BM78</f>
        <v>1.35297</v>
      </c>
      <c r="F78" s="8" t="n">
        <f aca="false">+U78+AJ78+AY78+BN78</f>
        <v>5.0006</v>
      </c>
      <c r="G78" s="8" t="n">
        <f aca="false">+V78+AK78+AZ78+BO78</f>
        <v>1.28243</v>
      </c>
      <c r="H78" s="8" t="n">
        <f aca="false">+W78+AL78+BA78+BP78</f>
        <v>0.9244</v>
      </c>
      <c r="I78" s="8" t="n">
        <f aca="false">+X78+AM78+BB78+BQ78</f>
        <v>0.2289</v>
      </c>
      <c r="J78" s="8" t="n">
        <f aca="false">+Y78+AN78+BC78+BR78</f>
        <v>1.316</v>
      </c>
      <c r="K78" s="8" t="n">
        <f aca="false">+Z78+AO78+BD78+BS78</f>
        <v>1.0874</v>
      </c>
      <c r="L78" s="8" t="n">
        <f aca="false">+AA78+AP78+BE78+BT78</f>
        <v>1.3732</v>
      </c>
      <c r="M78" s="8" t="n">
        <f aca="false">+AB78+AQ78+BF78+BU78</f>
        <v>2.5988</v>
      </c>
      <c r="N78" s="8" t="n">
        <f aca="false">+AC78+AR78+BG78+BV78</f>
        <v>12.3637</v>
      </c>
      <c r="O78" s="8" t="n">
        <f aca="false">+AD78+AS78+BH78+BW78</f>
        <v>1.9736</v>
      </c>
      <c r="P78" s="8"/>
      <c r="Q78" s="2" t="n">
        <v>15</v>
      </c>
      <c r="R78" s="2" t="s">
        <v>42</v>
      </c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F78" s="2" t="n">
        <v>15</v>
      </c>
      <c r="AG78" s="2" t="s">
        <v>42</v>
      </c>
      <c r="AH78" s="8" t="n">
        <v>1.1339</v>
      </c>
      <c r="AI78" s="8" t="n">
        <v>0.67543</v>
      </c>
      <c r="AJ78" s="8" t="n">
        <v>2.4975</v>
      </c>
      <c r="AK78" s="8" t="n">
        <v>0.6378</v>
      </c>
      <c r="AL78" s="8" t="n">
        <v>0.453</v>
      </c>
      <c r="AM78" s="8" t="n">
        <v>0.11445</v>
      </c>
      <c r="AN78" s="8" t="n">
        <v>0.6503</v>
      </c>
      <c r="AO78" s="8" t="n">
        <v>0.5437</v>
      </c>
      <c r="AP78" s="8" t="n">
        <v>0.6866</v>
      </c>
      <c r="AQ78" s="8" t="n">
        <v>1.2771</v>
      </c>
      <c r="AR78" s="8" t="n">
        <v>6.1532</v>
      </c>
      <c r="AS78" s="8" t="n">
        <v>0.9763</v>
      </c>
      <c r="AU78" s="2" t="n">
        <v>15</v>
      </c>
      <c r="AV78" s="2" t="s">
        <v>42</v>
      </c>
      <c r="AW78" s="8" t="n">
        <v>0.008</v>
      </c>
      <c r="AX78" s="8" t="n">
        <v>0.00211</v>
      </c>
      <c r="AY78" s="8" t="n">
        <v>0.0056</v>
      </c>
      <c r="AZ78" s="8" t="n">
        <v>0.00683</v>
      </c>
      <c r="BA78" s="8" t="n">
        <v>0.0184</v>
      </c>
      <c r="BB78" s="8" t="n">
        <v>0</v>
      </c>
      <c r="BC78" s="8" t="n">
        <v>0.0154</v>
      </c>
      <c r="BD78" s="8" t="n">
        <v>0</v>
      </c>
      <c r="BE78" s="8" t="n">
        <v>0</v>
      </c>
      <c r="BF78" s="8" t="n">
        <v>0.0446</v>
      </c>
      <c r="BG78" s="8" t="n">
        <v>0.0573</v>
      </c>
      <c r="BH78" s="8" t="n">
        <v>0.021</v>
      </c>
      <c r="BJ78" s="2" t="n">
        <v>15</v>
      </c>
      <c r="BK78" s="2" t="s">
        <v>42</v>
      </c>
      <c r="BL78" s="8" t="n">
        <v>1.1339</v>
      </c>
      <c r="BM78" s="8" t="n">
        <v>0.67543</v>
      </c>
      <c r="BN78" s="8" t="n">
        <v>2.4975</v>
      </c>
      <c r="BO78" s="8" t="n">
        <v>0.6378</v>
      </c>
      <c r="BP78" s="8" t="n">
        <v>0.453</v>
      </c>
      <c r="BQ78" s="8" t="n">
        <v>0.11445</v>
      </c>
      <c r="BR78" s="8" t="n">
        <v>0.6503</v>
      </c>
      <c r="BS78" s="8" t="n">
        <v>0.5437</v>
      </c>
      <c r="BT78" s="8" t="n">
        <v>0.6866</v>
      </c>
      <c r="BU78" s="8" t="n">
        <v>1.2771</v>
      </c>
      <c r="BV78" s="8" t="n">
        <v>6.1532</v>
      </c>
      <c r="BW78" s="8" t="n">
        <v>0.9763</v>
      </c>
      <c r="BY78" s="2" t="n">
        <v>15</v>
      </c>
      <c r="BZ78" s="2" t="s">
        <v>42</v>
      </c>
      <c r="CA78" s="8" t="n">
        <v>0.8102</v>
      </c>
      <c r="CB78" s="8" t="n">
        <v>0.13064</v>
      </c>
      <c r="CC78" s="8" t="n">
        <v>1.3216</v>
      </c>
      <c r="CD78" s="8" t="n">
        <v>0.5387</v>
      </c>
      <c r="CE78" s="8" t="n">
        <v>2.063</v>
      </c>
      <c r="CF78" s="8" t="n">
        <v>0.17299</v>
      </c>
      <c r="CG78" s="8" t="n">
        <v>0.9056</v>
      </c>
      <c r="CH78" s="8" t="n">
        <v>0.4629</v>
      </c>
      <c r="CI78" s="8" t="n">
        <v>0.3165</v>
      </c>
      <c r="CJ78" s="8" t="n">
        <v>0.1169</v>
      </c>
      <c r="CK78" s="8" t="n">
        <v>1.8245</v>
      </c>
      <c r="CL78" s="8" t="n">
        <v>0.176</v>
      </c>
    </row>
    <row r="79" customFormat="false" ht="13.2" hidden="false" customHeight="false" outlineLevel="0" collapsed="false">
      <c r="A79" s="6" t="n">
        <f aca="false">+A78+1</f>
        <v>74</v>
      </c>
      <c r="B79" s="2" t="n">
        <v>15</v>
      </c>
      <c r="C79" s="2" t="s">
        <v>43</v>
      </c>
      <c r="D79" s="8" t="n">
        <f aca="false">+S79+AH79+AW79+BL79</f>
        <v>1.665</v>
      </c>
      <c r="E79" s="8" t="n">
        <f aca="false">+T79+AI79+AX79+BM79</f>
        <v>1.48159</v>
      </c>
      <c r="F79" s="8" t="n">
        <f aca="false">+U79+AJ79+AY79+BN79</f>
        <v>4.3475</v>
      </c>
      <c r="G79" s="8" t="n">
        <f aca="false">+V79+AK79+AZ79+BO79</f>
        <v>0.91063</v>
      </c>
      <c r="H79" s="8" t="n">
        <f aca="false">+W79+AL79+BA79+BP79</f>
        <v>1.2461</v>
      </c>
      <c r="I79" s="8" t="n">
        <f aca="false">+X79+AM79+BB79+BQ79</f>
        <v>0.03004</v>
      </c>
      <c r="J79" s="8" t="n">
        <f aca="false">+Y79+AN79+BC79+BR79</f>
        <v>1.2131</v>
      </c>
      <c r="K79" s="8" t="n">
        <f aca="false">+Z79+AO79+BD79+BS79</f>
        <v>1.1748</v>
      </c>
      <c r="L79" s="8" t="n">
        <f aca="false">+AA79+AP79+BE79+BT79</f>
        <v>0.488</v>
      </c>
      <c r="M79" s="8" t="n">
        <f aca="false">+AB79+AQ79+BF79+BU79</f>
        <v>4.0995</v>
      </c>
      <c r="N79" s="8" t="n">
        <f aca="false">+AC79+AR79+BG79+BV79</f>
        <v>11.5131</v>
      </c>
      <c r="O79" s="8" t="n">
        <f aca="false">+AD79+AS79+BH79+BW79</f>
        <v>2.5038</v>
      </c>
      <c r="P79" s="8"/>
      <c r="Q79" s="2" t="n">
        <v>15</v>
      </c>
      <c r="R79" s="2" t="s">
        <v>43</v>
      </c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F79" s="2" t="n">
        <v>15</v>
      </c>
      <c r="AG79" s="2" t="s">
        <v>43</v>
      </c>
      <c r="AH79" s="8" t="n">
        <v>0.8306</v>
      </c>
      <c r="AI79" s="8" t="n">
        <v>0.74037</v>
      </c>
      <c r="AJ79" s="8" t="n">
        <v>2.1724</v>
      </c>
      <c r="AK79" s="8" t="n">
        <v>0.4536</v>
      </c>
      <c r="AL79" s="8" t="n">
        <v>0.618</v>
      </c>
      <c r="AM79" s="8" t="n">
        <v>0.01502</v>
      </c>
      <c r="AN79" s="8" t="n">
        <v>0.6009</v>
      </c>
      <c r="AO79" s="8" t="n">
        <v>0.5874</v>
      </c>
      <c r="AP79" s="8" t="n">
        <v>0.244</v>
      </c>
      <c r="AQ79" s="8" t="n">
        <v>2.0177</v>
      </c>
      <c r="AR79" s="8" t="n">
        <v>5.7423</v>
      </c>
      <c r="AS79" s="8" t="n">
        <v>1.2458</v>
      </c>
      <c r="AU79" s="2" t="n">
        <v>15</v>
      </c>
      <c r="AV79" s="2" t="s">
        <v>43</v>
      </c>
      <c r="AW79" s="8" t="n">
        <v>0.0038</v>
      </c>
      <c r="AX79" s="8" t="n">
        <v>0.00085</v>
      </c>
      <c r="AY79" s="8" t="n">
        <v>0.0027</v>
      </c>
      <c r="AZ79" s="8" t="n">
        <v>0.00343</v>
      </c>
      <c r="BA79" s="8" t="n">
        <v>0.0101</v>
      </c>
      <c r="BB79" s="8" t="n">
        <v>0</v>
      </c>
      <c r="BC79" s="8" t="n">
        <v>0.0113</v>
      </c>
      <c r="BD79" s="8" t="n">
        <v>0</v>
      </c>
      <c r="BE79" s="8" t="n">
        <v>0</v>
      </c>
      <c r="BF79" s="8" t="n">
        <v>0.0641</v>
      </c>
      <c r="BG79" s="8" t="n">
        <v>0.0285</v>
      </c>
      <c r="BH79" s="8" t="n">
        <v>0.0122</v>
      </c>
      <c r="BJ79" s="2" t="n">
        <v>15</v>
      </c>
      <c r="BK79" s="2" t="s">
        <v>43</v>
      </c>
      <c r="BL79" s="8" t="n">
        <v>0.8306</v>
      </c>
      <c r="BM79" s="8" t="n">
        <v>0.74037</v>
      </c>
      <c r="BN79" s="8" t="n">
        <v>2.1724</v>
      </c>
      <c r="BO79" s="8" t="n">
        <v>0.4536</v>
      </c>
      <c r="BP79" s="8" t="n">
        <v>0.618</v>
      </c>
      <c r="BQ79" s="8" t="n">
        <v>0.01502</v>
      </c>
      <c r="BR79" s="8" t="n">
        <v>0.6009</v>
      </c>
      <c r="BS79" s="8" t="n">
        <v>0.5874</v>
      </c>
      <c r="BT79" s="8" t="n">
        <v>0.244</v>
      </c>
      <c r="BU79" s="8" t="n">
        <v>2.0177</v>
      </c>
      <c r="BV79" s="8" t="n">
        <v>5.7423</v>
      </c>
      <c r="BW79" s="8" t="n">
        <v>1.2458</v>
      </c>
      <c r="BY79" s="2" t="n">
        <v>15</v>
      </c>
      <c r="BZ79" s="2" t="s">
        <v>43</v>
      </c>
      <c r="CA79" s="8" t="n">
        <v>0.6128</v>
      </c>
      <c r="CB79" s="8" t="n">
        <v>0.13122</v>
      </c>
      <c r="CC79" s="8" t="n">
        <v>1.4057</v>
      </c>
      <c r="CD79" s="8" t="n">
        <v>0.5679</v>
      </c>
      <c r="CE79" s="8" t="n">
        <v>2.04</v>
      </c>
      <c r="CF79" s="8" t="n">
        <v>0.04916</v>
      </c>
      <c r="CG79" s="8" t="n">
        <v>0.6915</v>
      </c>
      <c r="CH79" s="8" t="n">
        <v>0.3165</v>
      </c>
      <c r="CI79" s="8" t="n">
        <v>0.2082</v>
      </c>
      <c r="CJ79" s="8" t="n">
        <v>0.3178</v>
      </c>
      <c r="CK79" s="8" t="n">
        <v>0.8536</v>
      </c>
      <c r="CL79" s="8" t="n">
        <v>0.4396</v>
      </c>
    </row>
    <row r="80" customFormat="false" ht="13.2" hidden="false" customHeight="false" outlineLevel="0" collapsed="false">
      <c r="A80" s="6" t="n">
        <f aca="false">+A79+1</f>
        <v>75</v>
      </c>
      <c r="B80" s="9" t="n">
        <v>15</v>
      </c>
      <c r="C80" s="9" t="s">
        <v>44</v>
      </c>
      <c r="D80" s="10" t="n">
        <f aca="false">+S80+AH80+AW80+BL80</f>
        <v>0.8662</v>
      </c>
      <c r="E80" s="10" t="n">
        <f aca="false">+T80+AI80+AX80+BM80</f>
        <v>0.50351</v>
      </c>
      <c r="F80" s="10" t="n">
        <f aca="false">+U80+AJ80+AY80+BN80</f>
        <v>2.3285</v>
      </c>
      <c r="G80" s="10" t="n">
        <f aca="false">+V80+AK80+AZ80+BO80</f>
        <v>0.56458</v>
      </c>
      <c r="H80" s="10" t="n">
        <f aca="false">+W80+AL80+BA80+BP80</f>
        <v>0.8206</v>
      </c>
      <c r="I80" s="10" t="n">
        <f aca="false">+X80+AM80+BB80+BQ80</f>
        <v>0.02852</v>
      </c>
      <c r="J80" s="10" t="n">
        <f aca="false">+Y80+AN80+BC80+BR80</f>
        <v>0.3071</v>
      </c>
      <c r="K80" s="10" t="n">
        <f aca="false">+Z80+AO80+BD80+BS80</f>
        <v>0.4906</v>
      </c>
      <c r="L80" s="10" t="n">
        <f aca="false">+AA80+AP80+BE80+BT80</f>
        <v>0.3836</v>
      </c>
      <c r="M80" s="10" t="n">
        <f aca="false">+AB80+AQ80+BF80+BU80</f>
        <v>2.2321</v>
      </c>
      <c r="N80" s="10" t="n">
        <f aca="false">+AC80+AR80+BG80+BV80</f>
        <v>6.398</v>
      </c>
      <c r="O80" s="10" t="n">
        <f aca="false">+AD80+AS80+BH80+BW80</f>
        <v>1.1671</v>
      </c>
      <c r="P80" s="8"/>
      <c r="Q80" s="9" t="n">
        <v>15</v>
      </c>
      <c r="R80" s="9" t="s">
        <v>44</v>
      </c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F80" s="9" t="n">
        <v>15</v>
      </c>
      <c r="AG80" s="9" t="s">
        <v>44</v>
      </c>
      <c r="AH80" s="10" t="n">
        <v>0.432</v>
      </c>
      <c r="AI80" s="10" t="n">
        <v>0.25147</v>
      </c>
      <c r="AJ80" s="10" t="n">
        <v>1.1635</v>
      </c>
      <c r="AK80" s="10" t="n">
        <v>0.2813</v>
      </c>
      <c r="AL80" s="10" t="n">
        <v>0.4081</v>
      </c>
      <c r="AM80" s="10" t="n">
        <v>0.01426</v>
      </c>
      <c r="AN80" s="10" t="n">
        <v>0.1523</v>
      </c>
      <c r="AO80" s="10" t="n">
        <v>0.2453</v>
      </c>
      <c r="AP80" s="10" t="n">
        <v>0.1918</v>
      </c>
      <c r="AQ80" s="10" t="n">
        <v>1.0984</v>
      </c>
      <c r="AR80" s="10" t="n">
        <v>3.1906</v>
      </c>
      <c r="AS80" s="10" t="n">
        <v>0.5811</v>
      </c>
      <c r="AU80" s="9" t="n">
        <v>15</v>
      </c>
      <c r="AV80" s="9" t="s">
        <v>44</v>
      </c>
      <c r="AW80" s="10" t="n">
        <v>0.0022</v>
      </c>
      <c r="AX80" s="10" t="n">
        <v>0.00057</v>
      </c>
      <c r="AY80" s="10" t="n">
        <v>0.0015</v>
      </c>
      <c r="AZ80" s="10" t="n">
        <v>0.00198</v>
      </c>
      <c r="BA80" s="10" t="n">
        <v>0.0044</v>
      </c>
      <c r="BB80" s="10" t="n">
        <v>0</v>
      </c>
      <c r="BC80" s="10" t="n">
        <v>0.0025</v>
      </c>
      <c r="BD80" s="10" t="n">
        <v>0</v>
      </c>
      <c r="BE80" s="10" t="n">
        <v>0</v>
      </c>
      <c r="BF80" s="10" t="n">
        <v>0.0353</v>
      </c>
      <c r="BG80" s="10" t="n">
        <v>0.0168</v>
      </c>
      <c r="BH80" s="10" t="n">
        <v>0.0049</v>
      </c>
      <c r="BJ80" s="9" t="n">
        <v>15</v>
      </c>
      <c r="BK80" s="9" t="s">
        <v>44</v>
      </c>
      <c r="BL80" s="10" t="n">
        <v>0.432</v>
      </c>
      <c r="BM80" s="10" t="n">
        <v>0.25147</v>
      </c>
      <c r="BN80" s="10" t="n">
        <v>1.1635</v>
      </c>
      <c r="BO80" s="10" t="n">
        <v>0.2813</v>
      </c>
      <c r="BP80" s="10" t="n">
        <v>0.4081</v>
      </c>
      <c r="BQ80" s="10" t="n">
        <v>0.01426</v>
      </c>
      <c r="BR80" s="10" t="n">
        <v>0.1523</v>
      </c>
      <c r="BS80" s="10" t="n">
        <v>0.2453</v>
      </c>
      <c r="BT80" s="10" t="n">
        <v>0.1918</v>
      </c>
      <c r="BU80" s="10" t="n">
        <v>1.0984</v>
      </c>
      <c r="BV80" s="10" t="n">
        <v>3.1906</v>
      </c>
      <c r="BW80" s="10" t="n">
        <v>0.5811</v>
      </c>
      <c r="BY80" s="9" t="n">
        <v>15</v>
      </c>
      <c r="BZ80" s="9" t="s">
        <v>44</v>
      </c>
      <c r="CA80" s="10" t="n">
        <v>0.3041</v>
      </c>
      <c r="CB80" s="10" t="n">
        <v>0.0552</v>
      </c>
      <c r="CC80" s="10" t="n">
        <v>0.7968</v>
      </c>
      <c r="CD80" s="10" t="n">
        <v>0.3226</v>
      </c>
      <c r="CE80" s="10" t="n">
        <v>1.0077</v>
      </c>
      <c r="CF80" s="10" t="n">
        <v>0.04686</v>
      </c>
      <c r="CG80" s="10" t="n">
        <v>0.2879</v>
      </c>
      <c r="CH80" s="10" t="n">
        <v>0.2397</v>
      </c>
      <c r="CI80" s="10" t="n">
        <v>0.0745</v>
      </c>
      <c r="CJ80" s="10" t="n">
        <v>0.1358</v>
      </c>
      <c r="CK80" s="10" t="n">
        <v>0.7563</v>
      </c>
      <c r="CL80" s="10" t="n">
        <v>0.1778</v>
      </c>
    </row>
    <row r="81" customFormat="false" ht="13.2" hidden="false" customHeight="false" outlineLevel="0" collapsed="false">
      <c r="A81" s="6" t="n">
        <f aca="false">+A80+1</f>
        <v>76</v>
      </c>
      <c r="B81" s="2" t="n">
        <v>16</v>
      </c>
      <c r="C81" s="2" t="s">
        <v>40</v>
      </c>
      <c r="D81" s="8" t="n">
        <f aca="false">+S81+AH81+AW81+BL81</f>
        <v>2.2096</v>
      </c>
      <c r="E81" s="8" t="n">
        <f aca="false">+T81+AI81+AX81+BM81</f>
        <v>1.10916</v>
      </c>
      <c r="F81" s="8" t="n">
        <f aca="false">+U81+AJ81+AY81+BN81</f>
        <v>2.5125</v>
      </c>
      <c r="G81" s="8" t="n">
        <f aca="false">+V81+AK81+AZ81+BO81</f>
        <v>1.8419</v>
      </c>
      <c r="H81" s="8" t="n">
        <f aca="false">+W81+AL81+BA81+BP81</f>
        <v>0.9421</v>
      </c>
      <c r="I81" s="8" t="n">
        <f aca="false">+X81+AM81+BB81+BQ81</f>
        <v>0.014</v>
      </c>
      <c r="J81" s="8" t="n">
        <f aca="false">+Y81+AN81+BC81+BR81</f>
        <v>5.7941</v>
      </c>
      <c r="K81" s="8" t="n">
        <f aca="false">+Z81+AO81+BD81+BS81</f>
        <v>6.0277</v>
      </c>
      <c r="L81" s="8" t="n">
        <f aca="false">+AA81+AP81+BE81+BT81</f>
        <v>1.5433</v>
      </c>
      <c r="M81" s="8" t="n">
        <f aca="false">+AB81+AQ81+BF81+BU81</f>
        <v>3.0256</v>
      </c>
      <c r="N81" s="8" t="n">
        <f aca="false">+AC81+AR81+BG81+BV81</f>
        <v>7.4725</v>
      </c>
      <c r="O81" s="8" t="n">
        <f aca="false">+AD81+AS81+BH81+BW81</f>
        <v>2.771</v>
      </c>
      <c r="P81" s="8"/>
      <c r="Q81" s="2" t="n">
        <v>16</v>
      </c>
      <c r="R81" s="2" t="s">
        <v>40</v>
      </c>
      <c r="S81" s="8" t="n">
        <v>0.5356</v>
      </c>
      <c r="T81" s="8" t="n">
        <v>0.4162</v>
      </c>
      <c r="U81" s="8" t="n">
        <v>0.4925</v>
      </c>
      <c r="V81" s="8" t="n">
        <v>0.4877</v>
      </c>
      <c r="W81" s="8" t="n">
        <v>0.4987</v>
      </c>
      <c r="X81" s="8" t="n">
        <v>0.00222</v>
      </c>
      <c r="Y81" s="8" t="n">
        <v>1.1355</v>
      </c>
      <c r="Z81" s="8" t="n">
        <v>0.2397</v>
      </c>
      <c r="AA81" s="8" t="n">
        <v>0.2259</v>
      </c>
      <c r="AB81" s="8" t="n">
        <v>0.7718</v>
      </c>
      <c r="AC81" s="8" t="n">
        <v>2.1433</v>
      </c>
      <c r="AD81" s="8" t="n">
        <v>0.4162</v>
      </c>
      <c r="AF81" s="2" t="n">
        <v>16</v>
      </c>
      <c r="AG81" s="2" t="s">
        <v>40</v>
      </c>
      <c r="AH81" s="8" t="n">
        <v>0.837</v>
      </c>
      <c r="AI81" s="8" t="n">
        <v>0.34648</v>
      </c>
      <c r="AJ81" s="8" t="n">
        <v>1.01</v>
      </c>
      <c r="AK81" s="8" t="n">
        <v>0.6771</v>
      </c>
      <c r="AL81" s="8" t="n">
        <v>0.2217</v>
      </c>
      <c r="AM81" s="8" t="n">
        <v>0.00589</v>
      </c>
      <c r="AN81" s="8" t="n">
        <v>2.3293</v>
      </c>
      <c r="AO81" s="8" t="n">
        <v>2.894</v>
      </c>
      <c r="AP81" s="8" t="n">
        <v>0.6587</v>
      </c>
      <c r="AQ81" s="8" t="n">
        <v>1.1269</v>
      </c>
      <c r="AR81" s="8" t="n">
        <v>2.6646</v>
      </c>
      <c r="AS81" s="8" t="n">
        <v>1.1774</v>
      </c>
      <c r="AU81" s="2" t="n">
        <v>16</v>
      </c>
      <c r="AV81" s="2" t="s">
        <v>40</v>
      </c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J81" s="2" t="n">
        <v>16</v>
      </c>
      <c r="BK81" s="2" t="s">
        <v>40</v>
      </c>
      <c r="BL81" s="8" t="n">
        <v>0.837</v>
      </c>
      <c r="BM81" s="8" t="n">
        <v>0.34648</v>
      </c>
      <c r="BN81" s="8" t="n">
        <v>1.01</v>
      </c>
      <c r="BO81" s="8" t="n">
        <v>0.6771</v>
      </c>
      <c r="BP81" s="8" t="n">
        <v>0.2217</v>
      </c>
      <c r="BQ81" s="8" t="n">
        <v>0.00589</v>
      </c>
      <c r="BR81" s="8" t="n">
        <v>2.3293</v>
      </c>
      <c r="BS81" s="8" t="n">
        <v>2.894</v>
      </c>
      <c r="BT81" s="8" t="n">
        <v>0.6587</v>
      </c>
      <c r="BU81" s="8" t="n">
        <v>1.1269</v>
      </c>
      <c r="BV81" s="8" t="n">
        <v>2.6646</v>
      </c>
      <c r="BW81" s="8" t="n">
        <v>1.1774</v>
      </c>
      <c r="BY81" s="2" t="n">
        <v>16</v>
      </c>
      <c r="BZ81" s="2" t="s">
        <v>40</v>
      </c>
      <c r="CA81" s="8" t="n">
        <v>1.3294</v>
      </c>
      <c r="CB81" s="8" t="n">
        <v>1.0466</v>
      </c>
      <c r="CC81" s="8" t="n">
        <v>6.3689</v>
      </c>
      <c r="CD81" s="8" t="n">
        <v>1.4624</v>
      </c>
      <c r="CE81" s="8" t="n">
        <v>1.7492</v>
      </c>
      <c r="CF81" s="8" t="n">
        <v>0.0212</v>
      </c>
      <c r="CG81" s="8" t="n">
        <v>1.308</v>
      </c>
      <c r="CH81" s="8" t="n">
        <v>3.8781</v>
      </c>
      <c r="CI81" s="8" t="n">
        <v>2.0519</v>
      </c>
      <c r="CJ81" s="8" t="n">
        <v>0.7259</v>
      </c>
      <c r="CK81" s="8" t="n">
        <v>6.8089</v>
      </c>
      <c r="CL81" s="8" t="n">
        <v>15.5293</v>
      </c>
    </row>
    <row r="82" customFormat="false" ht="13.2" hidden="false" customHeight="false" outlineLevel="0" collapsed="false">
      <c r="A82" s="6" t="n">
        <f aca="false">+A81+1</f>
        <v>77</v>
      </c>
      <c r="B82" s="2" t="n">
        <v>16</v>
      </c>
      <c r="C82" s="2" t="s">
        <v>41</v>
      </c>
      <c r="D82" s="8" t="n">
        <f aca="false">+S82+AH82+AW82+BL82</f>
        <v>1.3976</v>
      </c>
      <c r="E82" s="8" t="n">
        <f aca="false">+T82+AI82+AX82+BM82</f>
        <v>1.08468</v>
      </c>
      <c r="F82" s="8" t="n">
        <f aca="false">+U82+AJ82+AY82+BN82</f>
        <v>2.6119</v>
      </c>
      <c r="G82" s="8" t="n">
        <f aca="false">+V82+AK82+AZ82+BO82</f>
        <v>1.8265</v>
      </c>
      <c r="H82" s="8" t="n">
        <f aca="false">+W82+AL82+BA82+BP82</f>
        <v>2.4735</v>
      </c>
      <c r="I82" s="8" t="n">
        <f aca="false">+X82+AM82+BB82+BQ82</f>
        <v>0.05601</v>
      </c>
      <c r="J82" s="8" t="n">
        <f aca="false">+Y82+AN82+BC82+BR82</f>
        <v>1.8293</v>
      </c>
      <c r="K82" s="8" t="n">
        <f aca="false">+Z82+AO82+BD82+BS82</f>
        <v>3.5267</v>
      </c>
      <c r="L82" s="8" t="n">
        <f aca="false">+AA82+AP82+BE82+BT82</f>
        <v>1.5451</v>
      </c>
      <c r="M82" s="8" t="n">
        <f aca="false">+AB82+AQ82+BF82+BU82</f>
        <v>3.9278</v>
      </c>
      <c r="N82" s="8" t="n">
        <f aca="false">+AC82+AR82+BG82+BV82</f>
        <v>8.1945</v>
      </c>
      <c r="O82" s="8" t="n">
        <f aca="false">+AD82+AS82+BH82+BW82</f>
        <v>3.2461</v>
      </c>
      <c r="P82" s="8"/>
      <c r="Q82" s="2" t="n">
        <v>16</v>
      </c>
      <c r="R82" s="2" t="s">
        <v>41</v>
      </c>
      <c r="S82" s="8" t="n">
        <v>0.2418</v>
      </c>
      <c r="T82" s="8" t="n">
        <v>0.0914</v>
      </c>
      <c r="U82" s="8" t="n">
        <v>0.3601</v>
      </c>
      <c r="V82" s="8" t="n">
        <v>0.3731</v>
      </c>
      <c r="W82" s="8" t="n">
        <v>0.7643</v>
      </c>
      <c r="X82" s="8" t="n">
        <v>0.00351</v>
      </c>
      <c r="Y82" s="8" t="n">
        <v>0.2657</v>
      </c>
      <c r="Z82" s="8" t="n">
        <v>0.0389</v>
      </c>
      <c r="AA82" s="8" t="n">
        <v>0.1029</v>
      </c>
      <c r="AB82" s="8" t="n">
        <v>0.6098</v>
      </c>
      <c r="AC82" s="8" t="n">
        <v>1.1453</v>
      </c>
      <c r="AD82" s="8" t="n">
        <v>0.1793</v>
      </c>
      <c r="AF82" s="2" t="n">
        <v>16</v>
      </c>
      <c r="AG82" s="2" t="s">
        <v>41</v>
      </c>
      <c r="AH82" s="8" t="n">
        <v>0.5779</v>
      </c>
      <c r="AI82" s="8" t="n">
        <v>0.49664</v>
      </c>
      <c r="AJ82" s="8" t="n">
        <v>1.1259</v>
      </c>
      <c r="AK82" s="8" t="n">
        <v>0.7267</v>
      </c>
      <c r="AL82" s="8" t="n">
        <v>0.8546</v>
      </c>
      <c r="AM82" s="8" t="n">
        <v>0.02625</v>
      </c>
      <c r="AN82" s="8" t="n">
        <v>0.7818</v>
      </c>
      <c r="AO82" s="8" t="n">
        <v>1.7439</v>
      </c>
      <c r="AP82" s="8" t="n">
        <v>0.7211</v>
      </c>
      <c r="AQ82" s="8" t="n">
        <v>1.659</v>
      </c>
      <c r="AR82" s="8" t="n">
        <v>3.5246</v>
      </c>
      <c r="AS82" s="8" t="n">
        <v>1.5334</v>
      </c>
      <c r="AU82" s="2" t="n">
        <v>16</v>
      </c>
      <c r="AV82" s="2" t="s">
        <v>41</v>
      </c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J82" s="2" t="n">
        <v>16</v>
      </c>
      <c r="BK82" s="2" t="s">
        <v>41</v>
      </c>
      <c r="BL82" s="8" t="n">
        <v>0.5779</v>
      </c>
      <c r="BM82" s="8" t="n">
        <v>0.49664</v>
      </c>
      <c r="BN82" s="8" t="n">
        <v>1.1259</v>
      </c>
      <c r="BO82" s="8" t="n">
        <v>0.7267</v>
      </c>
      <c r="BP82" s="8" t="n">
        <v>0.8546</v>
      </c>
      <c r="BQ82" s="8" t="n">
        <v>0.02625</v>
      </c>
      <c r="BR82" s="8" t="n">
        <v>0.7818</v>
      </c>
      <c r="BS82" s="8" t="n">
        <v>1.7439</v>
      </c>
      <c r="BT82" s="8" t="n">
        <v>0.7211</v>
      </c>
      <c r="BU82" s="8" t="n">
        <v>1.659</v>
      </c>
      <c r="BV82" s="8" t="n">
        <v>3.5246</v>
      </c>
      <c r="BW82" s="8" t="n">
        <v>1.5334</v>
      </c>
      <c r="BY82" s="2" t="n">
        <v>16</v>
      </c>
      <c r="BZ82" s="2" t="s">
        <v>41</v>
      </c>
      <c r="CA82" s="8" t="n">
        <v>0.7224</v>
      </c>
      <c r="CB82" s="8" t="n">
        <v>0.4062</v>
      </c>
      <c r="CC82" s="8" t="n">
        <v>2.5296</v>
      </c>
      <c r="CD82" s="8" t="n">
        <v>0.6381</v>
      </c>
      <c r="CE82" s="8" t="n">
        <v>2.252</v>
      </c>
      <c r="CF82" s="8" t="n">
        <v>0.03545</v>
      </c>
      <c r="CG82" s="8" t="n">
        <v>0.2446</v>
      </c>
      <c r="CH82" s="8" t="n">
        <v>0.1707</v>
      </c>
      <c r="CI82" s="8" t="n">
        <v>0.6332</v>
      </c>
      <c r="CJ82" s="8" t="n">
        <v>0.9037</v>
      </c>
      <c r="CK82" s="8" t="n">
        <v>2.6686</v>
      </c>
      <c r="CL82" s="8" t="n">
        <v>5.1165</v>
      </c>
    </row>
    <row r="83" customFormat="false" ht="13.2" hidden="false" customHeight="false" outlineLevel="0" collapsed="false">
      <c r="A83" s="6" t="n">
        <f aca="false">+A82+1</f>
        <v>78</v>
      </c>
      <c r="B83" s="2" t="n">
        <v>16</v>
      </c>
      <c r="C83" s="2" t="s">
        <v>42</v>
      </c>
      <c r="D83" s="8" t="n">
        <f aca="false">+S83+AH83+AW83+BL83</f>
        <v>0.7862</v>
      </c>
      <c r="E83" s="8" t="n">
        <f aca="false">+T83+AI83+AX83+BM83</f>
        <v>0.62522</v>
      </c>
      <c r="F83" s="8" t="n">
        <f aca="false">+U83+AJ83+AY83+BN83</f>
        <v>1.5662</v>
      </c>
      <c r="G83" s="8" t="n">
        <f aca="false">+V83+AK83+AZ83+BO83</f>
        <v>1.0587</v>
      </c>
      <c r="H83" s="8" t="n">
        <f aca="false">+W83+AL83+BA83+BP83</f>
        <v>1.4935</v>
      </c>
      <c r="I83" s="8" t="n">
        <f aca="false">+X83+AM83+BB83+BQ83</f>
        <v>0.03512</v>
      </c>
      <c r="J83" s="8" t="n">
        <f aca="false">+Y83+AN83+BC83+BR83</f>
        <v>1.8963</v>
      </c>
      <c r="K83" s="8" t="n">
        <f aca="false">+Z83+AO83+BD83+BS83</f>
        <v>2.4575</v>
      </c>
      <c r="L83" s="8" t="n">
        <f aca="false">+AA83+AP83+BE83+BT83</f>
        <v>0.9665</v>
      </c>
      <c r="M83" s="8" t="n">
        <f aca="false">+AB83+AQ83+BF83+BU83</f>
        <v>1.2119</v>
      </c>
      <c r="N83" s="8" t="n">
        <f aca="false">+AC83+AR83+BG83+BV83</f>
        <v>5.4827</v>
      </c>
      <c r="O83" s="8" t="n">
        <f aca="false">+AD83+AS83+BH83+BW83</f>
        <v>0.6821</v>
      </c>
      <c r="P83" s="8"/>
      <c r="Q83" s="2" t="n">
        <v>16</v>
      </c>
      <c r="R83" s="2" t="s">
        <v>42</v>
      </c>
      <c r="S83" s="8" t="n">
        <v>0.1606</v>
      </c>
      <c r="T83" s="8" t="n">
        <v>0.0592</v>
      </c>
      <c r="U83" s="8" t="n">
        <v>0.1622</v>
      </c>
      <c r="V83" s="8" t="n">
        <v>0.1927</v>
      </c>
      <c r="W83" s="8" t="n">
        <v>0.4891</v>
      </c>
      <c r="X83" s="8" t="n">
        <v>0.00324</v>
      </c>
      <c r="Y83" s="8" t="n">
        <v>0.2407</v>
      </c>
      <c r="Z83" s="8" t="n">
        <v>0.0303</v>
      </c>
      <c r="AA83" s="8" t="n">
        <v>0.0701</v>
      </c>
      <c r="AB83" s="8" t="n">
        <v>0.1771</v>
      </c>
      <c r="AC83" s="8" t="n">
        <v>0.7643</v>
      </c>
      <c r="AD83" s="8" t="n">
        <v>0.0783</v>
      </c>
      <c r="AF83" s="2" t="n">
        <v>16</v>
      </c>
      <c r="AG83" s="2" t="s">
        <v>42</v>
      </c>
      <c r="AH83" s="8" t="n">
        <v>0.3128</v>
      </c>
      <c r="AI83" s="8" t="n">
        <v>0.28301</v>
      </c>
      <c r="AJ83" s="8" t="n">
        <v>0.702</v>
      </c>
      <c r="AK83" s="8" t="n">
        <v>0.433</v>
      </c>
      <c r="AL83" s="8" t="n">
        <v>0.5022</v>
      </c>
      <c r="AM83" s="8" t="n">
        <v>0.01594</v>
      </c>
      <c r="AN83" s="8" t="n">
        <v>0.8278</v>
      </c>
      <c r="AO83" s="8" t="n">
        <v>1.2136</v>
      </c>
      <c r="AP83" s="8" t="n">
        <v>0.4482</v>
      </c>
      <c r="AQ83" s="8" t="n">
        <v>0.5174</v>
      </c>
      <c r="AR83" s="8" t="n">
        <v>2.3592</v>
      </c>
      <c r="AS83" s="8" t="n">
        <v>0.3019</v>
      </c>
      <c r="AU83" s="2" t="n">
        <v>16</v>
      </c>
      <c r="AV83" s="2" t="s">
        <v>42</v>
      </c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  <c r="BH83" s="8"/>
      <c r="BJ83" s="2" t="n">
        <v>16</v>
      </c>
      <c r="BK83" s="2" t="s">
        <v>42</v>
      </c>
      <c r="BL83" s="8" t="n">
        <v>0.3128</v>
      </c>
      <c r="BM83" s="8" t="n">
        <v>0.28301</v>
      </c>
      <c r="BN83" s="8" t="n">
        <v>0.702</v>
      </c>
      <c r="BO83" s="8" t="n">
        <v>0.433</v>
      </c>
      <c r="BP83" s="8" t="n">
        <v>0.5022</v>
      </c>
      <c r="BQ83" s="8" t="n">
        <v>0.01594</v>
      </c>
      <c r="BR83" s="8" t="n">
        <v>0.8278</v>
      </c>
      <c r="BS83" s="8" t="n">
        <v>1.2136</v>
      </c>
      <c r="BT83" s="8" t="n">
        <v>0.4482</v>
      </c>
      <c r="BU83" s="8" t="n">
        <v>0.5174</v>
      </c>
      <c r="BV83" s="8" t="n">
        <v>2.3592</v>
      </c>
      <c r="BW83" s="8" t="n">
        <v>0.3019</v>
      </c>
      <c r="BY83" s="2" t="n">
        <v>16</v>
      </c>
      <c r="BZ83" s="2" t="s">
        <v>42</v>
      </c>
      <c r="CA83" s="8" t="n">
        <v>0.4215</v>
      </c>
      <c r="CB83" s="8" t="n">
        <v>0.1637</v>
      </c>
      <c r="CC83" s="8" t="n">
        <v>1.2173</v>
      </c>
      <c r="CD83" s="8" t="n">
        <v>0.3022</v>
      </c>
      <c r="CE83" s="8" t="n">
        <v>0.8279</v>
      </c>
      <c r="CF83" s="8" t="n">
        <v>0.04977</v>
      </c>
      <c r="CG83" s="8" t="n">
        <v>0.2485</v>
      </c>
      <c r="CH83" s="8" t="n">
        <v>0.2187</v>
      </c>
      <c r="CI83" s="8" t="n">
        <v>0.211</v>
      </c>
      <c r="CJ83" s="8" t="n">
        <v>0.1869</v>
      </c>
      <c r="CK83" s="8" t="n">
        <v>1.6471</v>
      </c>
      <c r="CL83" s="8" t="n">
        <v>0.5753</v>
      </c>
    </row>
    <row r="84" customFormat="false" ht="13.2" hidden="false" customHeight="false" outlineLevel="0" collapsed="false">
      <c r="A84" s="6" t="n">
        <f aca="false">+A83+1</f>
        <v>79</v>
      </c>
      <c r="B84" s="2" t="n">
        <v>16</v>
      </c>
      <c r="C84" s="2" t="s">
        <v>43</v>
      </c>
      <c r="D84" s="8" t="n">
        <f aca="false">+S84+AH84+AW84+BL84</f>
        <v>0.4464</v>
      </c>
      <c r="E84" s="8" t="n">
        <f aca="false">+T84+AI84+AX84+BM84</f>
        <v>0.53102</v>
      </c>
      <c r="F84" s="8" t="n">
        <f aca="false">+U84+AJ84+AY84+BN84</f>
        <v>1.0352</v>
      </c>
      <c r="G84" s="8" t="n">
        <f aca="false">+V84+AK84+AZ84+BO84</f>
        <v>0.6607</v>
      </c>
      <c r="H84" s="8" t="n">
        <f aca="false">+W84+AL84+BA84+BP84</f>
        <v>1.6075</v>
      </c>
      <c r="I84" s="8" t="n">
        <f aca="false">+X84+AM84+BB84+BQ84</f>
        <v>0.0104</v>
      </c>
      <c r="J84" s="8" t="n">
        <f aca="false">+Y84+AN84+BC84+BR84</f>
        <v>1.6218</v>
      </c>
      <c r="K84" s="8" t="n">
        <f aca="false">+Z84+AO84+BD84+BS84</f>
        <v>2.6352</v>
      </c>
      <c r="L84" s="8" t="n">
        <f aca="false">+AA84+AP84+BE84+BT84</f>
        <v>0.3485</v>
      </c>
      <c r="M84" s="8" t="n">
        <f aca="false">+AB84+AQ84+BF84+BU84</f>
        <v>0.6448</v>
      </c>
      <c r="N84" s="8" t="n">
        <f aca="false">+AC84+AR84+BG84+BV84</f>
        <v>3.5587</v>
      </c>
      <c r="O84" s="8" t="n">
        <f aca="false">+AD84+AS84+BH84+BW84</f>
        <v>0.6408</v>
      </c>
      <c r="P84" s="8"/>
      <c r="Q84" s="2" t="n">
        <v>16</v>
      </c>
      <c r="R84" s="2" t="s">
        <v>43</v>
      </c>
      <c r="S84" s="8" t="n">
        <v>0.0712</v>
      </c>
      <c r="T84" s="8" t="n">
        <v>0.0236</v>
      </c>
      <c r="U84" s="8" t="n">
        <v>0.0804</v>
      </c>
      <c r="V84" s="8" t="n">
        <v>0.1039</v>
      </c>
      <c r="W84" s="8" t="n">
        <v>0.3821</v>
      </c>
      <c r="X84" s="8" t="n">
        <v>0.00132</v>
      </c>
      <c r="Y84" s="8" t="n">
        <v>0.1948</v>
      </c>
      <c r="Z84" s="8" t="n">
        <v>0.022</v>
      </c>
      <c r="AA84" s="8" t="n">
        <v>0.0511</v>
      </c>
      <c r="AB84" s="8" t="n">
        <v>0.2342</v>
      </c>
      <c r="AC84" s="8" t="n">
        <v>0.3469</v>
      </c>
      <c r="AD84" s="8" t="n">
        <v>0.1116</v>
      </c>
      <c r="AF84" s="2" t="n">
        <v>16</v>
      </c>
      <c r="AG84" s="2" t="s">
        <v>43</v>
      </c>
      <c r="AH84" s="8" t="n">
        <v>0.1876</v>
      </c>
      <c r="AI84" s="8" t="n">
        <v>0.25371</v>
      </c>
      <c r="AJ84" s="8" t="n">
        <v>0.4774</v>
      </c>
      <c r="AK84" s="8" t="n">
        <v>0.2784</v>
      </c>
      <c r="AL84" s="8" t="n">
        <v>0.6127</v>
      </c>
      <c r="AM84" s="8" t="n">
        <v>0.00454</v>
      </c>
      <c r="AN84" s="8" t="n">
        <v>0.7135</v>
      </c>
      <c r="AO84" s="8" t="n">
        <v>1.3066</v>
      </c>
      <c r="AP84" s="8" t="n">
        <v>0.1487</v>
      </c>
      <c r="AQ84" s="8" t="n">
        <v>0.2053</v>
      </c>
      <c r="AR84" s="8" t="n">
        <v>1.6059</v>
      </c>
      <c r="AS84" s="8" t="n">
        <v>0.2646</v>
      </c>
      <c r="AU84" s="2" t="n">
        <v>16</v>
      </c>
      <c r="AV84" s="2" t="s">
        <v>43</v>
      </c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J84" s="2" t="n">
        <v>16</v>
      </c>
      <c r="BK84" s="2" t="s">
        <v>43</v>
      </c>
      <c r="BL84" s="8" t="n">
        <v>0.1876</v>
      </c>
      <c r="BM84" s="8" t="n">
        <v>0.25371</v>
      </c>
      <c r="BN84" s="8" t="n">
        <v>0.4774</v>
      </c>
      <c r="BO84" s="8" t="n">
        <v>0.2784</v>
      </c>
      <c r="BP84" s="8" t="n">
        <v>0.6127</v>
      </c>
      <c r="BQ84" s="8" t="n">
        <v>0.00454</v>
      </c>
      <c r="BR84" s="8" t="n">
        <v>0.7135</v>
      </c>
      <c r="BS84" s="8" t="n">
        <v>1.3066</v>
      </c>
      <c r="BT84" s="8" t="n">
        <v>0.1487</v>
      </c>
      <c r="BU84" s="8" t="n">
        <v>0.2053</v>
      </c>
      <c r="BV84" s="8" t="n">
        <v>1.6059</v>
      </c>
      <c r="BW84" s="8" t="n">
        <v>0.2646</v>
      </c>
      <c r="BY84" s="2" t="n">
        <v>16</v>
      </c>
      <c r="BZ84" s="2" t="s">
        <v>43</v>
      </c>
      <c r="CA84" s="8" t="n">
        <v>0.2302</v>
      </c>
      <c r="CB84" s="8" t="n">
        <v>0.0993</v>
      </c>
      <c r="CC84" s="8" t="n">
        <v>0.6003</v>
      </c>
      <c r="CD84" s="8" t="n">
        <v>0.1538</v>
      </c>
      <c r="CE84" s="8" t="n">
        <v>0.6727</v>
      </c>
      <c r="CF84" s="8" t="n">
        <v>0.01907</v>
      </c>
      <c r="CG84" s="8" t="n">
        <v>0.2515</v>
      </c>
      <c r="CH84" s="8" t="n">
        <v>0.1177</v>
      </c>
      <c r="CI84" s="8" t="n">
        <v>0.2102</v>
      </c>
      <c r="CJ84" s="8" t="n">
        <v>0.0583</v>
      </c>
      <c r="CK84" s="8" t="n">
        <v>0.8293</v>
      </c>
      <c r="CL84" s="8" t="n">
        <v>0.3444</v>
      </c>
    </row>
    <row r="85" customFormat="false" ht="13.2" hidden="false" customHeight="false" outlineLevel="0" collapsed="false">
      <c r="A85" s="6" t="n">
        <f aca="false">+A84+1</f>
        <v>80</v>
      </c>
      <c r="B85" s="9" t="n">
        <v>16</v>
      </c>
      <c r="C85" s="9" t="s">
        <v>44</v>
      </c>
      <c r="D85" s="10" t="n">
        <f aca="false">+S85+AH85+AW85+BL85</f>
        <v>0.2426</v>
      </c>
      <c r="E85" s="10" t="n">
        <f aca="false">+T85+AI85+AX85+BM85</f>
        <v>0.20336</v>
      </c>
      <c r="F85" s="10" t="n">
        <f aca="false">+U85+AJ85+AY85+BN85</f>
        <v>0.6031</v>
      </c>
      <c r="G85" s="10" t="n">
        <f aca="false">+V85+AK85+AZ85+BO85</f>
        <v>0.4079</v>
      </c>
      <c r="H85" s="10" t="n">
        <f aca="false">+W85+AL85+BA85+BP85</f>
        <v>0.9645</v>
      </c>
      <c r="I85" s="10" t="n">
        <f aca="false">+X85+AM85+BB85+BQ85</f>
        <v>0.01298</v>
      </c>
      <c r="J85" s="10" t="n">
        <f aca="false">+Y85+AN85+BC85+BR85</f>
        <v>0.476</v>
      </c>
      <c r="K85" s="10" t="n">
        <f aca="false">+Z85+AO85+BD85+BS85</f>
        <v>1.1182</v>
      </c>
      <c r="L85" s="10" t="n">
        <f aca="false">+AA85+AP85+BE85+BT85</f>
        <v>0.246</v>
      </c>
      <c r="M85" s="10" t="n">
        <f aca="false">+AB85+AQ85+BF85+BU85</f>
        <v>0.5493</v>
      </c>
      <c r="N85" s="10" t="n">
        <f aca="false">+AC85+AR85+BG85+BV85</f>
        <v>2.021</v>
      </c>
      <c r="O85" s="10" t="n">
        <f aca="false">+AD85+AS85+BH85+BW85</f>
        <v>0.3772</v>
      </c>
      <c r="P85" s="8"/>
      <c r="Q85" s="9" t="n">
        <v>16</v>
      </c>
      <c r="R85" s="9" t="s">
        <v>44</v>
      </c>
      <c r="S85" s="10" t="n">
        <v>0.0374</v>
      </c>
      <c r="T85" s="10" t="n">
        <v>0.0144</v>
      </c>
      <c r="U85" s="10" t="n">
        <v>0.0461</v>
      </c>
      <c r="V85" s="10" t="n">
        <v>0.0577</v>
      </c>
      <c r="W85" s="10" t="n">
        <v>0.1559</v>
      </c>
      <c r="X85" s="10" t="n">
        <v>0.00082</v>
      </c>
      <c r="Y85" s="10" t="n">
        <v>0.0728</v>
      </c>
      <c r="Z85" s="10" t="n">
        <v>0.0106</v>
      </c>
      <c r="AA85" s="10" t="n">
        <v>0.0174</v>
      </c>
      <c r="AB85" s="10" t="n">
        <v>0.0865</v>
      </c>
      <c r="AC85" s="10" t="n">
        <v>0.185</v>
      </c>
      <c r="AD85" s="10" t="n">
        <v>0.0346</v>
      </c>
      <c r="AF85" s="9" t="n">
        <v>16</v>
      </c>
      <c r="AG85" s="9" t="s">
        <v>44</v>
      </c>
      <c r="AH85" s="10" t="n">
        <v>0.1026</v>
      </c>
      <c r="AI85" s="10" t="n">
        <v>0.09448</v>
      </c>
      <c r="AJ85" s="10" t="n">
        <v>0.2785</v>
      </c>
      <c r="AK85" s="10" t="n">
        <v>0.1751</v>
      </c>
      <c r="AL85" s="10" t="n">
        <v>0.4043</v>
      </c>
      <c r="AM85" s="10" t="n">
        <v>0.00608</v>
      </c>
      <c r="AN85" s="10" t="n">
        <v>0.2016</v>
      </c>
      <c r="AO85" s="10" t="n">
        <v>0.5538</v>
      </c>
      <c r="AP85" s="10" t="n">
        <v>0.1143</v>
      </c>
      <c r="AQ85" s="10" t="n">
        <v>0.2314</v>
      </c>
      <c r="AR85" s="10" t="n">
        <v>0.918</v>
      </c>
      <c r="AS85" s="10" t="n">
        <v>0.1713</v>
      </c>
      <c r="AU85" s="9" t="n">
        <v>16</v>
      </c>
      <c r="AV85" s="9" t="s">
        <v>44</v>
      </c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J85" s="9" t="n">
        <v>16</v>
      </c>
      <c r="BK85" s="9" t="s">
        <v>44</v>
      </c>
      <c r="BL85" s="10" t="n">
        <v>0.1026</v>
      </c>
      <c r="BM85" s="10" t="n">
        <v>0.09448</v>
      </c>
      <c r="BN85" s="10" t="n">
        <v>0.2785</v>
      </c>
      <c r="BO85" s="10" t="n">
        <v>0.1751</v>
      </c>
      <c r="BP85" s="10" t="n">
        <v>0.4043</v>
      </c>
      <c r="BQ85" s="10" t="n">
        <v>0.00608</v>
      </c>
      <c r="BR85" s="10" t="n">
        <v>0.2016</v>
      </c>
      <c r="BS85" s="10" t="n">
        <v>0.5538</v>
      </c>
      <c r="BT85" s="10" t="n">
        <v>0.1143</v>
      </c>
      <c r="BU85" s="10" t="n">
        <v>0.2314</v>
      </c>
      <c r="BV85" s="10" t="n">
        <v>0.918</v>
      </c>
      <c r="BW85" s="10" t="n">
        <v>0.1713</v>
      </c>
      <c r="BY85" s="9" t="n">
        <v>16</v>
      </c>
      <c r="BZ85" s="9" t="s">
        <v>44</v>
      </c>
      <c r="CA85" s="10" t="n">
        <v>0.1281</v>
      </c>
      <c r="CB85" s="10" t="n">
        <v>0.0528</v>
      </c>
      <c r="CC85" s="10" t="n">
        <v>0.3463</v>
      </c>
      <c r="CD85" s="10" t="n">
        <v>0.0874</v>
      </c>
      <c r="CE85" s="10" t="n">
        <v>0.2537</v>
      </c>
      <c r="CF85" s="10" t="n">
        <v>0.00902</v>
      </c>
      <c r="CG85" s="10" t="n">
        <v>0.0631</v>
      </c>
      <c r="CH85" s="10" t="n">
        <v>0.0321</v>
      </c>
      <c r="CI85" s="10" t="n">
        <v>0.0808</v>
      </c>
      <c r="CJ85" s="10" t="n">
        <v>0.0426</v>
      </c>
      <c r="CK85" s="10" t="n">
        <v>0.4067</v>
      </c>
      <c r="CL85" s="10" t="n">
        <v>0.2088</v>
      </c>
    </row>
    <row r="86" customFormat="false" ht="13.2" hidden="false" customHeight="false" outlineLevel="0" collapsed="false">
      <c r="A86" s="6" t="n">
        <f aca="false">+A85+1</f>
        <v>81</v>
      </c>
      <c r="B86" s="13"/>
      <c r="C86" s="13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8"/>
      <c r="Q86" s="13"/>
      <c r="R86" s="13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F86" s="13"/>
      <c r="AG86" s="13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U86" s="13"/>
      <c r="AV86" s="13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J86" s="13"/>
      <c r="BK86" s="13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</row>
    <row r="87" customFormat="false" ht="13.2" hidden="false" customHeight="false" outlineLevel="0" collapsed="false">
      <c r="A87" s="6" t="n">
        <f aca="false">+A86+1</f>
        <v>82</v>
      </c>
      <c r="B87" s="15" t="s">
        <v>45</v>
      </c>
      <c r="C87" s="13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8"/>
      <c r="Q87" s="13"/>
      <c r="R87" s="13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F87" s="13"/>
      <c r="AG87" s="13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U87" s="13"/>
      <c r="AV87" s="13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J87" s="13"/>
      <c r="BK87" s="13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</row>
    <row r="88" customFormat="false" ht="13.8" hidden="false" customHeight="false" outlineLevel="0" collapsed="false">
      <c r="A88" s="6" t="n">
        <f aca="false">+A87+1</f>
        <v>83</v>
      </c>
      <c r="B88" s="7" t="s">
        <v>46</v>
      </c>
      <c r="C88" s="7" t="s">
        <v>47</v>
      </c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8"/>
      <c r="Q88" s="7" t="s">
        <v>46</v>
      </c>
      <c r="R88" s="7" t="s">
        <v>47</v>
      </c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F88" s="2" t="s">
        <v>46</v>
      </c>
      <c r="AG88" s="7" t="s">
        <v>47</v>
      </c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U88" s="2" t="s">
        <v>46</v>
      </c>
      <c r="AV88" s="7" t="s">
        <v>47</v>
      </c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J88" s="2" t="s">
        <v>46</v>
      </c>
      <c r="BK88" s="7" t="s">
        <v>47</v>
      </c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</row>
    <row r="89" customFormat="false" ht="13.2" hidden="false" customHeight="false" outlineLevel="0" collapsed="false">
      <c r="A89" s="6" t="n">
        <f aca="false">+A88+1</f>
        <v>84</v>
      </c>
      <c r="B89" s="2" t="n">
        <v>1</v>
      </c>
      <c r="C89" s="2" t="s">
        <v>48</v>
      </c>
      <c r="D89" s="8" t="n">
        <f aca="false">SUM(D6:D10)</f>
        <v>2.1001</v>
      </c>
      <c r="E89" s="8" t="n">
        <f aca="false">SUM(E6:E10)</f>
        <v>0.7377</v>
      </c>
      <c r="F89" s="8" t="n">
        <f aca="false">SUM(F6:F10)</f>
        <v>3.7228</v>
      </c>
      <c r="G89" s="8" t="n">
        <f aca="false">SUM(G6:G10)</f>
        <v>1.0874</v>
      </c>
      <c r="H89" s="8" t="n">
        <f aca="false">SUM(H6:H10)</f>
        <v>2.5629</v>
      </c>
      <c r="I89" s="8" t="n">
        <f aca="false">SUM(I6:I10)</f>
        <v>0.13725</v>
      </c>
      <c r="J89" s="8" t="n">
        <f aca="false">SUM(J6:J10)</f>
        <v>1.9968</v>
      </c>
      <c r="K89" s="8" t="n">
        <f aca="false">SUM(K6:K10)</f>
        <v>3.4573</v>
      </c>
      <c r="L89" s="8" t="n">
        <f aca="false">SUM(L6:L10)</f>
        <v>1.4319</v>
      </c>
      <c r="M89" s="8" t="n">
        <f aca="false">SUM(M6:M10)</f>
        <v>1.7234</v>
      </c>
      <c r="N89" s="8" t="n">
        <f aca="false">SUM(N6:N10)</f>
        <v>2.9654</v>
      </c>
      <c r="O89" s="8" t="n">
        <f aca="false">SUM(O6:O10)</f>
        <v>1.5904</v>
      </c>
      <c r="P89" s="8"/>
      <c r="Q89" s="2" t="n">
        <v>1</v>
      </c>
      <c r="R89" s="2" t="s">
        <v>48</v>
      </c>
      <c r="S89" s="8" t="n">
        <f aca="false">SUM(S6:S10)</f>
        <v>2.1001</v>
      </c>
      <c r="T89" s="8" t="n">
        <f aca="false">SUM(T6:T10)</f>
        <v>0.7377</v>
      </c>
      <c r="U89" s="8" t="n">
        <f aca="false">SUM(U6:U10)</f>
        <v>3.7228</v>
      </c>
      <c r="V89" s="8" t="n">
        <f aca="false">SUM(V6:V10)</f>
        <v>1.0874</v>
      </c>
      <c r="W89" s="8" t="n">
        <f aca="false">SUM(W6:W10)</f>
        <v>2.5629</v>
      </c>
      <c r="X89" s="8" t="n">
        <f aca="false">SUM(X6:X10)</f>
        <v>0.13725</v>
      </c>
      <c r="Y89" s="8" t="n">
        <f aca="false">SUM(Y6:Y10)</f>
        <v>1.9968</v>
      </c>
      <c r="Z89" s="8" t="n">
        <f aca="false">SUM(Z6:Z10)</f>
        <v>3.4573</v>
      </c>
      <c r="AA89" s="8" t="n">
        <f aca="false">SUM(AA6:AA10)</f>
        <v>1.4319</v>
      </c>
      <c r="AB89" s="8" t="n">
        <f aca="false">SUM(AB6:AB10)</f>
        <v>1.7234</v>
      </c>
      <c r="AC89" s="8" t="n">
        <f aca="false">SUM(AC6:AC10)</f>
        <v>2.9654</v>
      </c>
      <c r="AD89" s="8" t="n">
        <f aca="false">SUM(AD6:AD10)</f>
        <v>1.5904</v>
      </c>
      <c r="AF89" s="2" t="n">
        <v>1</v>
      </c>
      <c r="AG89" s="2" t="s">
        <v>48</v>
      </c>
      <c r="AH89" s="8" t="n">
        <f aca="false">SUM(AH6:AH10)</f>
        <v>0</v>
      </c>
      <c r="AI89" s="8" t="n">
        <f aca="false">SUM(AI6:AI10)</f>
        <v>0</v>
      </c>
      <c r="AJ89" s="8" t="n">
        <f aca="false">SUM(AJ6:AJ10)</f>
        <v>0</v>
      </c>
      <c r="AK89" s="8" t="n">
        <f aca="false">SUM(AK6:AK10)</f>
        <v>0</v>
      </c>
      <c r="AL89" s="8" t="n">
        <f aca="false">SUM(AL6:AL10)</f>
        <v>0</v>
      </c>
      <c r="AM89" s="8" t="n">
        <f aca="false">SUM(AM6:AM10)</f>
        <v>0</v>
      </c>
      <c r="AN89" s="8" t="n">
        <f aca="false">SUM(AN6:AN10)</f>
        <v>0</v>
      </c>
      <c r="AO89" s="8" t="n">
        <f aca="false">SUM(AO6:AO10)</f>
        <v>0</v>
      </c>
      <c r="AP89" s="8" t="n">
        <f aca="false">SUM(AP6:AP10)</f>
        <v>0</v>
      </c>
      <c r="AQ89" s="8" t="n">
        <f aca="false">SUM(AQ6:AQ10)</f>
        <v>0</v>
      </c>
      <c r="AR89" s="8" t="n">
        <f aca="false">SUM(AR6:AR10)</f>
        <v>0</v>
      </c>
      <c r="AS89" s="8" t="n">
        <f aca="false">SUM(AS6:AS10)</f>
        <v>0</v>
      </c>
      <c r="AU89" s="2" t="n">
        <v>1</v>
      </c>
      <c r="AV89" s="2" t="s">
        <v>48</v>
      </c>
      <c r="AW89" s="8" t="n">
        <f aca="false">SUM(AW6:AW10)</f>
        <v>0</v>
      </c>
      <c r="AX89" s="8" t="n">
        <f aca="false">SUM(AX6:AX10)</f>
        <v>0</v>
      </c>
      <c r="AY89" s="8" t="n">
        <f aca="false">SUM(AY6:AY10)</f>
        <v>0</v>
      </c>
      <c r="AZ89" s="8" t="n">
        <f aca="false">SUM(AZ6:AZ10)</f>
        <v>0</v>
      </c>
      <c r="BA89" s="8" t="n">
        <f aca="false">SUM(BA6:BA10)</f>
        <v>0</v>
      </c>
      <c r="BB89" s="8" t="n">
        <f aca="false">SUM(BB6:BB10)</f>
        <v>0</v>
      </c>
      <c r="BC89" s="8" t="n">
        <f aca="false">SUM(BC6:BC10)</f>
        <v>0</v>
      </c>
      <c r="BD89" s="8" t="n">
        <f aca="false">SUM(BD6:BD10)</f>
        <v>0</v>
      </c>
      <c r="BE89" s="8" t="n">
        <f aca="false">SUM(BE6:BE10)</f>
        <v>0</v>
      </c>
      <c r="BF89" s="8" t="n">
        <f aca="false">SUM(BF6:BF10)</f>
        <v>0</v>
      </c>
      <c r="BG89" s="8" t="n">
        <f aca="false">SUM(BG6:BG10)</f>
        <v>0</v>
      </c>
      <c r="BH89" s="8" t="n">
        <f aca="false">SUM(BH6:BH10)</f>
        <v>0</v>
      </c>
      <c r="BJ89" s="2" t="n">
        <v>1</v>
      </c>
      <c r="BK89" s="2" t="s">
        <v>48</v>
      </c>
      <c r="BL89" s="8" t="n">
        <f aca="false">SUM(BL6:BL10)</f>
        <v>0</v>
      </c>
      <c r="BM89" s="8" t="n">
        <f aca="false">SUM(BM6:BM10)</f>
        <v>0</v>
      </c>
      <c r="BN89" s="8" t="n">
        <f aca="false">SUM(BN6:BN10)</f>
        <v>0</v>
      </c>
      <c r="BO89" s="8" t="n">
        <f aca="false">SUM(BO6:BO10)</f>
        <v>0</v>
      </c>
      <c r="BP89" s="8" t="n">
        <f aca="false">SUM(BP6:BP10)</f>
        <v>0</v>
      </c>
      <c r="BQ89" s="8" t="n">
        <f aca="false">SUM(BQ6:BQ10)</f>
        <v>0</v>
      </c>
      <c r="BR89" s="8" t="n">
        <f aca="false">SUM(BR6:BR10)</f>
        <v>0</v>
      </c>
      <c r="BS89" s="8" t="n">
        <f aca="false">SUM(BS6:BS10)</f>
        <v>0</v>
      </c>
      <c r="BT89" s="8" t="n">
        <f aca="false">SUM(BT6:BT10)</f>
        <v>0</v>
      </c>
      <c r="BU89" s="8" t="n">
        <f aca="false">SUM(BU6:BU10)</f>
        <v>0</v>
      </c>
      <c r="BV89" s="8" t="n">
        <f aca="false">SUM(BV6:BV10)</f>
        <v>0</v>
      </c>
      <c r="BW89" s="8" t="n">
        <f aca="false">SUM(BW6:BW10)</f>
        <v>0</v>
      </c>
      <c r="CA89" s="8" t="n">
        <f aca="false">SUM(CA6:CA10)</f>
        <v>0.067</v>
      </c>
      <c r="CB89" s="8" t="n">
        <f aca="false">SUM(CB6:CB10)</f>
        <v>0.04183</v>
      </c>
      <c r="CC89" s="8" t="n">
        <f aca="false">SUM(CC6:CC10)</f>
        <v>0.2626</v>
      </c>
      <c r="CD89" s="8" t="n">
        <f aca="false">SUM(CD6:CD10)</f>
        <v>0.0627</v>
      </c>
      <c r="CE89" s="8" t="n">
        <f aca="false">SUM(CE6:CE10)</f>
        <v>0.1349</v>
      </c>
      <c r="CF89" s="8" t="n">
        <f aca="false">SUM(CF6:CF10)</f>
        <v>0.0031</v>
      </c>
      <c r="CG89" s="8" t="n">
        <f aca="false">SUM(CG6:CG10)</f>
        <v>0.0493</v>
      </c>
      <c r="CH89" s="8" t="n">
        <f aca="false">SUM(CH6:CH10)</f>
        <v>0.1048</v>
      </c>
      <c r="CI89" s="8" t="n">
        <f aca="false">SUM(CI6:CI10)</f>
        <v>0.0754</v>
      </c>
      <c r="CJ89" s="8" t="n">
        <f aca="false">SUM(CJ6:CJ10)</f>
        <v>0.0451</v>
      </c>
      <c r="CK89" s="8" t="n">
        <f aca="false">SUM(CK6:CK10)</f>
        <v>0.2941</v>
      </c>
      <c r="CL89" s="8" t="n">
        <f aca="false">SUM(CL6:CL10)</f>
        <v>0.5176</v>
      </c>
    </row>
    <row r="90" customFormat="false" ht="13.2" hidden="false" customHeight="false" outlineLevel="0" collapsed="false">
      <c r="A90" s="6" t="n">
        <f aca="false">+A89+1</f>
        <v>85</v>
      </c>
      <c r="B90" s="2" t="n">
        <v>2</v>
      </c>
      <c r="C90" s="2" t="s">
        <v>48</v>
      </c>
      <c r="D90" s="8" t="n">
        <f aca="false">SUM(D11:D15)</f>
        <v>5.0703</v>
      </c>
      <c r="E90" s="8" t="n">
        <f aca="false">SUM(E11:E15)</f>
        <v>3.3398</v>
      </c>
      <c r="F90" s="8" t="n">
        <f aca="false">SUM(F11:F15)</f>
        <v>24.9667</v>
      </c>
      <c r="G90" s="8" t="n">
        <f aca="false">SUM(G11:G15)</f>
        <v>7.9051</v>
      </c>
      <c r="H90" s="8" t="n">
        <f aca="false">SUM(H11:H15)</f>
        <v>19.8343</v>
      </c>
      <c r="I90" s="8" t="n">
        <f aca="false">SUM(I11:I15)</f>
        <v>0.86962</v>
      </c>
      <c r="J90" s="8" t="n">
        <f aca="false">SUM(J11:J15)</f>
        <v>14.8597</v>
      </c>
      <c r="K90" s="8" t="n">
        <f aca="false">SUM(K11:K15)</f>
        <v>8.9446</v>
      </c>
      <c r="L90" s="8" t="n">
        <f aca="false">SUM(L11:L15)</f>
        <v>11.8699</v>
      </c>
      <c r="M90" s="8" t="n">
        <f aca="false">SUM(M11:M15)</f>
        <v>8.0374</v>
      </c>
      <c r="N90" s="8" t="n">
        <f aca="false">SUM(N11:N15)</f>
        <v>28.7976</v>
      </c>
      <c r="O90" s="8" t="n">
        <f aca="false">SUM(O11:O15)</f>
        <v>18.4354</v>
      </c>
      <c r="P90" s="8"/>
      <c r="Q90" s="2" t="n">
        <v>2</v>
      </c>
      <c r="R90" s="2" t="s">
        <v>48</v>
      </c>
      <c r="S90" s="8" t="n">
        <f aca="false">SUM(S11:S15)</f>
        <v>5.0703</v>
      </c>
      <c r="T90" s="8" t="n">
        <f aca="false">SUM(T11:T15)</f>
        <v>3.3398</v>
      </c>
      <c r="U90" s="8" t="n">
        <f aca="false">SUM(U11:U15)</f>
        <v>24.9667</v>
      </c>
      <c r="V90" s="8" t="n">
        <f aca="false">SUM(V11:V15)</f>
        <v>7.9051</v>
      </c>
      <c r="W90" s="8" t="n">
        <f aca="false">SUM(W11:W15)</f>
        <v>19.8343</v>
      </c>
      <c r="X90" s="8" t="n">
        <f aca="false">SUM(X11:X15)</f>
        <v>0.86962</v>
      </c>
      <c r="Y90" s="8" t="n">
        <f aca="false">SUM(Y11:Y15)</f>
        <v>14.8597</v>
      </c>
      <c r="Z90" s="8" t="n">
        <f aca="false">SUM(Z11:Z15)</f>
        <v>8.9446</v>
      </c>
      <c r="AA90" s="8" t="n">
        <f aca="false">SUM(AA11:AA15)</f>
        <v>11.8699</v>
      </c>
      <c r="AB90" s="8" t="n">
        <f aca="false">SUM(AB11:AB15)</f>
        <v>8.0374</v>
      </c>
      <c r="AC90" s="8" t="n">
        <f aca="false">SUM(AC11:AC15)</f>
        <v>28.7976</v>
      </c>
      <c r="AD90" s="8" t="n">
        <f aca="false">SUM(AD11:AD15)</f>
        <v>18.4354</v>
      </c>
      <c r="AF90" s="2" t="n">
        <v>2</v>
      </c>
      <c r="AG90" s="2" t="s">
        <v>48</v>
      </c>
      <c r="AH90" s="8" t="n">
        <f aca="false">SUM(AH11:AH15)</f>
        <v>0</v>
      </c>
      <c r="AI90" s="8" t="n">
        <f aca="false">SUM(AI11:AI15)</f>
        <v>0</v>
      </c>
      <c r="AJ90" s="8" t="n">
        <f aca="false">SUM(AJ11:AJ15)</f>
        <v>0</v>
      </c>
      <c r="AK90" s="8" t="n">
        <f aca="false">SUM(AK11:AK15)</f>
        <v>0</v>
      </c>
      <c r="AL90" s="8" t="n">
        <f aca="false">SUM(AL11:AL15)</f>
        <v>0</v>
      </c>
      <c r="AM90" s="8" t="n">
        <f aca="false">SUM(AM11:AM15)</f>
        <v>0</v>
      </c>
      <c r="AN90" s="8" t="n">
        <f aca="false">SUM(AN11:AN15)</f>
        <v>0</v>
      </c>
      <c r="AO90" s="8" t="n">
        <f aca="false">SUM(AO11:AO15)</f>
        <v>0</v>
      </c>
      <c r="AP90" s="8" t="n">
        <f aca="false">SUM(AP11:AP15)</f>
        <v>0</v>
      </c>
      <c r="AQ90" s="8" t="n">
        <f aca="false">SUM(AQ11:AQ15)</f>
        <v>0</v>
      </c>
      <c r="AR90" s="8" t="n">
        <f aca="false">SUM(AR11:AR15)</f>
        <v>0</v>
      </c>
      <c r="AS90" s="8" t="n">
        <f aca="false">SUM(AS11:AS15)</f>
        <v>0</v>
      </c>
      <c r="AU90" s="2" t="n">
        <v>2</v>
      </c>
      <c r="AV90" s="2" t="s">
        <v>48</v>
      </c>
      <c r="AW90" s="8" t="n">
        <f aca="false">SUM(AW11:AW15)</f>
        <v>0</v>
      </c>
      <c r="AX90" s="8" t="n">
        <f aca="false">SUM(AX11:AX15)</f>
        <v>0</v>
      </c>
      <c r="AY90" s="8" t="n">
        <f aca="false">SUM(AY11:AY15)</f>
        <v>0</v>
      </c>
      <c r="AZ90" s="8" t="n">
        <f aca="false">SUM(AZ11:AZ15)</f>
        <v>0</v>
      </c>
      <c r="BA90" s="8" t="n">
        <f aca="false">SUM(BA11:BA15)</f>
        <v>0</v>
      </c>
      <c r="BB90" s="8" t="n">
        <f aca="false">SUM(BB11:BB15)</f>
        <v>0</v>
      </c>
      <c r="BC90" s="8" t="n">
        <f aca="false">SUM(BC11:BC15)</f>
        <v>0</v>
      </c>
      <c r="BD90" s="8" t="n">
        <f aca="false">SUM(BD11:BD15)</f>
        <v>0</v>
      </c>
      <c r="BE90" s="8" t="n">
        <f aca="false">SUM(BE11:BE15)</f>
        <v>0</v>
      </c>
      <c r="BF90" s="8" t="n">
        <f aca="false">SUM(BF11:BF15)</f>
        <v>0</v>
      </c>
      <c r="BG90" s="8" t="n">
        <f aca="false">SUM(BG11:BG15)</f>
        <v>0</v>
      </c>
      <c r="BH90" s="8" t="n">
        <f aca="false">SUM(BH11:BH15)</f>
        <v>0</v>
      </c>
      <c r="BJ90" s="2" t="n">
        <v>2</v>
      </c>
      <c r="BK90" s="2" t="s">
        <v>48</v>
      </c>
      <c r="BL90" s="8" t="n">
        <f aca="false">SUM(BL11:BL15)</f>
        <v>0</v>
      </c>
      <c r="BM90" s="8" t="n">
        <f aca="false">SUM(BM11:BM15)</f>
        <v>0</v>
      </c>
      <c r="BN90" s="8" t="n">
        <f aca="false">SUM(BN11:BN15)</f>
        <v>0</v>
      </c>
      <c r="BO90" s="8" t="n">
        <f aca="false">SUM(BO11:BO15)</f>
        <v>0</v>
      </c>
      <c r="BP90" s="8" t="n">
        <f aca="false">SUM(BP11:BP15)</f>
        <v>0</v>
      </c>
      <c r="BQ90" s="8" t="n">
        <f aca="false">SUM(BQ11:BQ15)</f>
        <v>0</v>
      </c>
      <c r="BR90" s="8" t="n">
        <f aca="false">SUM(BR11:BR15)</f>
        <v>0</v>
      </c>
      <c r="BS90" s="8" t="n">
        <f aca="false">SUM(BS11:BS15)</f>
        <v>0</v>
      </c>
      <c r="BT90" s="8" t="n">
        <f aca="false">SUM(BT11:BT15)</f>
        <v>0</v>
      </c>
      <c r="BU90" s="8" t="n">
        <f aca="false">SUM(BU11:BU15)</f>
        <v>0</v>
      </c>
      <c r="BV90" s="8" t="n">
        <f aca="false">SUM(BV11:BV15)</f>
        <v>0</v>
      </c>
      <c r="BW90" s="8" t="n">
        <f aca="false">SUM(BW11:BW15)</f>
        <v>0</v>
      </c>
      <c r="CA90" s="8" t="n">
        <f aca="false">SUM(CA11:CA15)</f>
        <v>0</v>
      </c>
      <c r="CB90" s="8" t="n">
        <f aca="false">SUM(CB11:CB15)</f>
        <v>0</v>
      </c>
      <c r="CC90" s="8" t="n">
        <f aca="false">SUM(CC11:CC15)</f>
        <v>0</v>
      </c>
      <c r="CD90" s="8" t="n">
        <f aca="false">SUM(CD11:CD15)</f>
        <v>0</v>
      </c>
      <c r="CE90" s="8" t="n">
        <f aca="false">SUM(CE11:CE15)</f>
        <v>0</v>
      </c>
      <c r="CF90" s="8" t="n">
        <f aca="false">SUM(CF11:CF15)</f>
        <v>0</v>
      </c>
      <c r="CG90" s="8" t="n">
        <f aca="false">SUM(CG11:CG15)</f>
        <v>0</v>
      </c>
      <c r="CH90" s="8" t="n">
        <f aca="false">SUM(CH11:CH15)</f>
        <v>0</v>
      </c>
      <c r="CI90" s="8" t="n">
        <f aca="false">SUM(CI11:CI15)</f>
        <v>0</v>
      </c>
      <c r="CJ90" s="8" t="n">
        <f aca="false">SUM(CJ11:CJ15)</f>
        <v>0</v>
      </c>
      <c r="CK90" s="8" t="n">
        <f aca="false">SUM(CK11:CK15)</f>
        <v>0</v>
      </c>
      <c r="CL90" s="8" t="n">
        <f aca="false">SUM(CL11:CL15)</f>
        <v>0</v>
      </c>
    </row>
    <row r="91" customFormat="false" ht="13.2" hidden="false" customHeight="false" outlineLevel="0" collapsed="false">
      <c r="A91" s="6" t="n">
        <f aca="false">+A90+1</f>
        <v>86</v>
      </c>
      <c r="B91" s="2" t="n">
        <v>3</v>
      </c>
      <c r="C91" s="2" t="s">
        <v>48</v>
      </c>
      <c r="D91" s="8" t="n">
        <f aca="false">SUM(D16:D20)</f>
        <v>30.1967</v>
      </c>
      <c r="E91" s="8" t="n">
        <f aca="false">SUM(E16:E20)</f>
        <v>15.2493</v>
      </c>
      <c r="F91" s="8" t="n">
        <f aca="false">SUM(F16:F20)</f>
        <v>116.4706</v>
      </c>
      <c r="G91" s="8" t="n">
        <f aca="false">SUM(G16:G20)</f>
        <v>27.6971</v>
      </c>
      <c r="H91" s="8" t="n">
        <f aca="false">SUM(H16:H20)</f>
        <v>105.6219</v>
      </c>
      <c r="I91" s="8" t="n">
        <f aca="false">SUM(I16:I20)</f>
        <v>9.59323</v>
      </c>
      <c r="J91" s="8" t="n">
        <f aca="false">SUM(J16:J20)</f>
        <v>57.1623</v>
      </c>
      <c r="K91" s="8" t="n">
        <f aca="false">SUM(K16:K20)</f>
        <v>45.1235</v>
      </c>
      <c r="L91" s="8" t="n">
        <f aca="false">SUM(L16:L20)</f>
        <v>35.4089</v>
      </c>
      <c r="M91" s="8" t="n">
        <f aca="false">SUM(M16:M20)</f>
        <v>51.2</v>
      </c>
      <c r="N91" s="8" t="n">
        <f aca="false">SUM(N16:N20)</f>
        <v>145.7381</v>
      </c>
      <c r="O91" s="8" t="n">
        <f aca="false">SUM(O16:O20)</f>
        <v>197.8423</v>
      </c>
      <c r="P91" s="8"/>
      <c r="Q91" s="2" t="n">
        <v>3</v>
      </c>
      <c r="R91" s="2" t="s">
        <v>48</v>
      </c>
      <c r="S91" s="8" t="n">
        <f aca="false">SUM(S16:S20)</f>
        <v>30.1967</v>
      </c>
      <c r="T91" s="8" t="n">
        <f aca="false">SUM(T16:T20)</f>
        <v>15.2493</v>
      </c>
      <c r="U91" s="8" t="n">
        <f aca="false">SUM(U16:U20)</f>
        <v>116.4706</v>
      </c>
      <c r="V91" s="8" t="n">
        <f aca="false">SUM(V16:V20)</f>
        <v>27.6971</v>
      </c>
      <c r="W91" s="8" t="n">
        <f aca="false">SUM(W16:W20)</f>
        <v>105.6219</v>
      </c>
      <c r="X91" s="8" t="n">
        <f aca="false">SUM(X16:X20)</f>
        <v>9.59323</v>
      </c>
      <c r="Y91" s="8" t="n">
        <f aca="false">SUM(Y16:Y20)</f>
        <v>57.1623</v>
      </c>
      <c r="Z91" s="8" t="n">
        <f aca="false">SUM(Z16:Z20)</f>
        <v>45.1235</v>
      </c>
      <c r="AA91" s="8" t="n">
        <f aca="false">SUM(AA16:AA20)</f>
        <v>35.4089</v>
      </c>
      <c r="AB91" s="8" t="n">
        <f aca="false">SUM(AB16:AB20)</f>
        <v>51.2</v>
      </c>
      <c r="AC91" s="8" t="n">
        <f aca="false">SUM(AC16:AC20)</f>
        <v>145.7381</v>
      </c>
      <c r="AD91" s="8" t="n">
        <f aca="false">SUM(AD16:AD20)</f>
        <v>197.8423</v>
      </c>
      <c r="AF91" s="2" t="n">
        <v>3</v>
      </c>
      <c r="AG91" s="2" t="s">
        <v>48</v>
      </c>
      <c r="AH91" s="8" t="n">
        <f aca="false">SUM(AH16:AH20)</f>
        <v>0</v>
      </c>
      <c r="AI91" s="8" t="n">
        <f aca="false">SUM(AI16:AI20)</f>
        <v>0</v>
      </c>
      <c r="AJ91" s="8" t="n">
        <f aca="false">SUM(AJ16:AJ20)</f>
        <v>0</v>
      </c>
      <c r="AK91" s="8" t="n">
        <f aca="false">SUM(AK16:AK20)</f>
        <v>0</v>
      </c>
      <c r="AL91" s="8" t="n">
        <f aca="false">SUM(AL16:AL20)</f>
        <v>0</v>
      </c>
      <c r="AM91" s="8" t="n">
        <f aca="false">SUM(AM16:AM20)</f>
        <v>0</v>
      </c>
      <c r="AN91" s="8" t="n">
        <f aca="false">SUM(AN16:AN20)</f>
        <v>0</v>
      </c>
      <c r="AO91" s="8" t="n">
        <f aca="false">SUM(AO16:AO20)</f>
        <v>0</v>
      </c>
      <c r="AP91" s="8" t="n">
        <f aca="false">SUM(AP16:AP20)</f>
        <v>0</v>
      </c>
      <c r="AQ91" s="8" t="n">
        <f aca="false">SUM(AQ16:AQ20)</f>
        <v>0</v>
      </c>
      <c r="AR91" s="8" t="n">
        <f aca="false">SUM(AR16:AR20)</f>
        <v>0</v>
      </c>
      <c r="AS91" s="8" t="n">
        <f aca="false">SUM(AS16:AS20)</f>
        <v>0</v>
      </c>
      <c r="AU91" s="2" t="n">
        <v>3</v>
      </c>
      <c r="AV91" s="2" t="s">
        <v>48</v>
      </c>
      <c r="AW91" s="8" t="n">
        <f aca="false">SUM(AW16:AW20)</f>
        <v>0</v>
      </c>
      <c r="AX91" s="8" t="n">
        <f aca="false">SUM(AX16:AX20)</f>
        <v>0</v>
      </c>
      <c r="AY91" s="8" t="n">
        <f aca="false">SUM(AY16:AY20)</f>
        <v>0</v>
      </c>
      <c r="AZ91" s="8" t="n">
        <f aca="false">SUM(AZ16:AZ20)</f>
        <v>0</v>
      </c>
      <c r="BA91" s="8" t="n">
        <f aca="false">SUM(BA16:BA20)</f>
        <v>0</v>
      </c>
      <c r="BB91" s="8" t="n">
        <f aca="false">SUM(BB16:BB20)</f>
        <v>0</v>
      </c>
      <c r="BC91" s="8" t="n">
        <f aca="false">SUM(BC16:BC20)</f>
        <v>0</v>
      </c>
      <c r="BD91" s="8" t="n">
        <f aca="false">SUM(BD16:BD20)</f>
        <v>0</v>
      </c>
      <c r="BE91" s="8" t="n">
        <f aca="false">SUM(BE16:BE20)</f>
        <v>0</v>
      </c>
      <c r="BF91" s="8" t="n">
        <f aca="false">SUM(BF16:BF20)</f>
        <v>0</v>
      </c>
      <c r="BG91" s="8" t="n">
        <f aca="false">SUM(BG16:BG20)</f>
        <v>0</v>
      </c>
      <c r="BH91" s="8" t="n">
        <f aca="false">SUM(BH16:BH20)</f>
        <v>0</v>
      </c>
      <c r="BJ91" s="2" t="n">
        <v>3</v>
      </c>
      <c r="BK91" s="2" t="s">
        <v>48</v>
      </c>
      <c r="BL91" s="8" t="n">
        <f aca="false">SUM(BL16:BL20)</f>
        <v>0</v>
      </c>
      <c r="BM91" s="8" t="n">
        <f aca="false">SUM(BM16:BM20)</f>
        <v>0</v>
      </c>
      <c r="BN91" s="8" t="n">
        <f aca="false">SUM(BN16:BN20)</f>
        <v>0</v>
      </c>
      <c r="BO91" s="8" t="n">
        <f aca="false">SUM(BO16:BO20)</f>
        <v>0</v>
      </c>
      <c r="BP91" s="8" t="n">
        <f aca="false">SUM(BP16:BP20)</f>
        <v>0</v>
      </c>
      <c r="BQ91" s="8" t="n">
        <f aca="false">SUM(BQ16:BQ20)</f>
        <v>0</v>
      </c>
      <c r="BR91" s="8" t="n">
        <f aca="false">SUM(BR16:BR20)</f>
        <v>0</v>
      </c>
      <c r="BS91" s="8" t="n">
        <f aca="false">SUM(BS16:BS20)</f>
        <v>0</v>
      </c>
      <c r="BT91" s="8" t="n">
        <f aca="false">SUM(BT16:BT20)</f>
        <v>0</v>
      </c>
      <c r="BU91" s="8" t="n">
        <f aca="false">SUM(BU16:BU20)</f>
        <v>0</v>
      </c>
      <c r="BV91" s="8" t="n">
        <f aca="false">SUM(BV16:BV20)</f>
        <v>0</v>
      </c>
      <c r="BW91" s="8" t="n">
        <f aca="false">SUM(BW16:BW20)</f>
        <v>0</v>
      </c>
      <c r="CA91" s="8" t="n">
        <f aca="false">SUM(CA16:CA20)</f>
        <v>0</v>
      </c>
      <c r="CB91" s="8" t="n">
        <f aca="false">SUM(CB16:CB20)</f>
        <v>0</v>
      </c>
      <c r="CC91" s="8" t="n">
        <f aca="false">SUM(CC16:CC20)</f>
        <v>0</v>
      </c>
      <c r="CD91" s="8" t="n">
        <f aca="false">SUM(CD16:CD20)</f>
        <v>0</v>
      </c>
      <c r="CE91" s="8" t="n">
        <f aca="false">SUM(CE16:CE20)</f>
        <v>0</v>
      </c>
      <c r="CF91" s="8" t="n">
        <f aca="false">SUM(CF16:CF20)</f>
        <v>0</v>
      </c>
      <c r="CG91" s="8" t="n">
        <f aca="false">SUM(CG16:CG20)</f>
        <v>0</v>
      </c>
      <c r="CH91" s="8" t="n">
        <f aca="false">SUM(CH16:CH20)</f>
        <v>0</v>
      </c>
      <c r="CI91" s="8" t="n">
        <f aca="false">SUM(CI16:CI20)</f>
        <v>0</v>
      </c>
      <c r="CJ91" s="8" t="n">
        <f aca="false">SUM(CJ16:CJ20)</f>
        <v>0</v>
      </c>
      <c r="CK91" s="8" t="n">
        <f aca="false">SUM(CK16:CK20)</f>
        <v>0</v>
      </c>
      <c r="CL91" s="8" t="n">
        <f aca="false">SUM(CL16:CL20)</f>
        <v>0</v>
      </c>
    </row>
    <row r="92" customFormat="false" ht="13.2" hidden="false" customHeight="false" outlineLevel="0" collapsed="false">
      <c r="A92" s="6" t="n">
        <f aca="false">+A91+1</f>
        <v>87</v>
      </c>
      <c r="B92" s="2" t="n">
        <v>4</v>
      </c>
      <c r="C92" s="2" t="s">
        <v>48</v>
      </c>
      <c r="D92" s="8" t="n">
        <f aca="false">SUM(D21:D25)</f>
        <v>23.5669</v>
      </c>
      <c r="E92" s="8" t="n">
        <f aca="false">SUM(E21:E25)</f>
        <v>6.70793</v>
      </c>
      <c r="F92" s="8" t="n">
        <f aca="false">SUM(F21:F25)</f>
        <v>50.7458</v>
      </c>
      <c r="G92" s="8" t="n">
        <f aca="false">SUM(G21:G25)</f>
        <v>12.29765</v>
      </c>
      <c r="H92" s="8" t="n">
        <f aca="false">SUM(H21:H25)</f>
        <v>38.783</v>
      </c>
      <c r="I92" s="8" t="n">
        <f aca="false">SUM(I21:I25)</f>
        <v>1.79146</v>
      </c>
      <c r="J92" s="8" t="n">
        <f aca="false">SUM(J21:J25)</f>
        <v>29.0135</v>
      </c>
      <c r="K92" s="8" t="n">
        <f aca="false">SUM(K21:K25)</f>
        <v>11.07279</v>
      </c>
      <c r="L92" s="8" t="n">
        <f aca="false">SUM(L21:L25)</f>
        <v>16.05333</v>
      </c>
      <c r="M92" s="8" t="n">
        <f aca="false">SUM(M21:M25)</f>
        <v>16.8731</v>
      </c>
      <c r="N92" s="8" t="n">
        <f aca="false">SUM(N21:N25)</f>
        <v>77.5042</v>
      </c>
      <c r="O92" s="8" t="n">
        <f aca="false">SUM(O21:O25)</f>
        <v>82.2623</v>
      </c>
      <c r="P92" s="8"/>
      <c r="Q92" s="2" t="n">
        <v>4</v>
      </c>
      <c r="R92" s="2" t="s">
        <v>48</v>
      </c>
      <c r="S92" s="8" t="n">
        <f aca="false">SUM(S21:S25)</f>
        <v>23.5669</v>
      </c>
      <c r="T92" s="8" t="n">
        <f aca="false">SUM(T21:T25)</f>
        <v>6.70793</v>
      </c>
      <c r="U92" s="8" t="n">
        <f aca="false">SUM(U21:U25)</f>
        <v>50.7458</v>
      </c>
      <c r="V92" s="8" t="n">
        <f aca="false">SUM(V21:V25)</f>
        <v>12.29765</v>
      </c>
      <c r="W92" s="8" t="n">
        <f aca="false">SUM(W21:W25)</f>
        <v>38.783</v>
      </c>
      <c r="X92" s="8" t="n">
        <f aca="false">SUM(X21:X25)</f>
        <v>1.79146</v>
      </c>
      <c r="Y92" s="8" t="n">
        <f aca="false">SUM(Y21:Y25)</f>
        <v>29.0135</v>
      </c>
      <c r="Z92" s="8" t="n">
        <f aca="false">SUM(Z21:Z25)</f>
        <v>11.07279</v>
      </c>
      <c r="AA92" s="8" t="n">
        <f aca="false">SUM(AA21:AA25)</f>
        <v>16.05333</v>
      </c>
      <c r="AB92" s="8" t="n">
        <f aca="false">SUM(AB21:AB25)</f>
        <v>16.8731</v>
      </c>
      <c r="AC92" s="8" t="n">
        <f aca="false">SUM(AC21:AC25)</f>
        <v>77.5042</v>
      </c>
      <c r="AD92" s="8" t="n">
        <f aca="false">SUM(AD21:AD25)</f>
        <v>82.2623</v>
      </c>
      <c r="AF92" s="2" t="n">
        <v>4</v>
      </c>
      <c r="AG92" s="2" t="s">
        <v>48</v>
      </c>
      <c r="AH92" s="8" t="n">
        <f aca="false">SUM(AH21:AH25)</f>
        <v>0</v>
      </c>
      <c r="AI92" s="8" t="n">
        <f aca="false">SUM(AI21:AI25)</f>
        <v>0</v>
      </c>
      <c r="AJ92" s="8" t="n">
        <f aca="false">SUM(AJ21:AJ25)</f>
        <v>0</v>
      </c>
      <c r="AK92" s="8" t="n">
        <f aca="false">SUM(AK21:AK25)</f>
        <v>0</v>
      </c>
      <c r="AL92" s="8" t="n">
        <f aca="false">SUM(AL21:AL25)</f>
        <v>0</v>
      </c>
      <c r="AM92" s="8" t="n">
        <f aca="false">SUM(AM21:AM25)</f>
        <v>0</v>
      </c>
      <c r="AN92" s="8" t="n">
        <f aca="false">SUM(AN21:AN25)</f>
        <v>0</v>
      </c>
      <c r="AO92" s="8" t="n">
        <f aca="false">SUM(AO21:AO25)</f>
        <v>0</v>
      </c>
      <c r="AP92" s="8" t="n">
        <f aca="false">SUM(AP21:AP25)</f>
        <v>0</v>
      </c>
      <c r="AQ92" s="8" t="n">
        <f aca="false">SUM(AQ21:AQ25)</f>
        <v>0</v>
      </c>
      <c r="AR92" s="8" t="n">
        <f aca="false">SUM(AR21:AR25)</f>
        <v>0</v>
      </c>
      <c r="AS92" s="8" t="n">
        <f aca="false">SUM(AS21:AS25)</f>
        <v>0</v>
      </c>
      <c r="AU92" s="2" t="n">
        <v>4</v>
      </c>
      <c r="AV92" s="2" t="s">
        <v>48</v>
      </c>
      <c r="AW92" s="8" t="n">
        <f aca="false">SUM(AW21:AW25)</f>
        <v>0</v>
      </c>
      <c r="AX92" s="8" t="n">
        <f aca="false">SUM(AX21:AX25)</f>
        <v>0</v>
      </c>
      <c r="AY92" s="8" t="n">
        <f aca="false">SUM(AY21:AY25)</f>
        <v>0</v>
      </c>
      <c r="AZ92" s="8" t="n">
        <f aca="false">SUM(AZ21:AZ25)</f>
        <v>0</v>
      </c>
      <c r="BA92" s="8" t="n">
        <f aca="false">SUM(BA21:BA25)</f>
        <v>0</v>
      </c>
      <c r="BB92" s="8" t="n">
        <f aca="false">SUM(BB21:BB25)</f>
        <v>0</v>
      </c>
      <c r="BC92" s="8" t="n">
        <f aca="false">SUM(BC21:BC25)</f>
        <v>0</v>
      </c>
      <c r="BD92" s="8" t="n">
        <f aca="false">SUM(BD21:BD25)</f>
        <v>0</v>
      </c>
      <c r="BE92" s="8" t="n">
        <f aca="false">SUM(BE21:BE25)</f>
        <v>0</v>
      </c>
      <c r="BF92" s="8" t="n">
        <f aca="false">SUM(BF21:BF25)</f>
        <v>0</v>
      </c>
      <c r="BG92" s="8" t="n">
        <f aca="false">SUM(BG21:BG25)</f>
        <v>0</v>
      </c>
      <c r="BH92" s="8" t="n">
        <f aca="false">SUM(BH21:BH25)</f>
        <v>0</v>
      </c>
      <c r="BJ92" s="2" t="n">
        <v>4</v>
      </c>
      <c r="BK92" s="2" t="s">
        <v>48</v>
      </c>
      <c r="BL92" s="8" t="n">
        <f aca="false">SUM(BL21:BL25)</f>
        <v>0</v>
      </c>
      <c r="BM92" s="8" t="n">
        <f aca="false">SUM(BM21:BM25)</f>
        <v>0</v>
      </c>
      <c r="BN92" s="8" t="n">
        <f aca="false">SUM(BN21:BN25)</f>
        <v>0</v>
      </c>
      <c r="BO92" s="8" t="n">
        <f aca="false">SUM(BO21:BO25)</f>
        <v>0</v>
      </c>
      <c r="BP92" s="8" t="n">
        <f aca="false">SUM(BP21:BP25)</f>
        <v>0</v>
      </c>
      <c r="BQ92" s="8" t="n">
        <f aca="false">SUM(BQ21:BQ25)</f>
        <v>0</v>
      </c>
      <c r="BR92" s="8" t="n">
        <f aca="false">SUM(BR21:BR25)</f>
        <v>0</v>
      </c>
      <c r="BS92" s="8" t="n">
        <f aca="false">SUM(BS21:BS25)</f>
        <v>0</v>
      </c>
      <c r="BT92" s="8" t="n">
        <f aca="false">SUM(BT21:BT25)</f>
        <v>0</v>
      </c>
      <c r="BU92" s="8" t="n">
        <f aca="false">SUM(BU21:BU25)</f>
        <v>0</v>
      </c>
      <c r="BV92" s="8" t="n">
        <f aca="false">SUM(BV21:BV25)</f>
        <v>0</v>
      </c>
      <c r="BW92" s="8" t="n">
        <f aca="false">SUM(BW21:BW25)</f>
        <v>0</v>
      </c>
      <c r="CA92" s="8" t="n">
        <f aca="false">SUM(CA21:CA25)</f>
        <v>0</v>
      </c>
      <c r="CB92" s="8" t="n">
        <f aca="false">SUM(CB21:CB25)</f>
        <v>0</v>
      </c>
      <c r="CC92" s="8" t="n">
        <f aca="false">SUM(CC21:CC25)</f>
        <v>0</v>
      </c>
      <c r="CD92" s="8" t="n">
        <f aca="false">SUM(CD21:CD25)</f>
        <v>0</v>
      </c>
      <c r="CE92" s="8" t="n">
        <f aca="false">SUM(CE21:CE25)</f>
        <v>0</v>
      </c>
      <c r="CF92" s="8" t="n">
        <f aca="false">SUM(CF21:CF25)</f>
        <v>0</v>
      </c>
      <c r="CG92" s="8" t="n">
        <f aca="false">SUM(CG21:CG25)</f>
        <v>0</v>
      </c>
      <c r="CH92" s="8" t="n">
        <f aca="false">SUM(CH21:CH25)</f>
        <v>0</v>
      </c>
      <c r="CI92" s="8" t="n">
        <f aca="false">SUM(CI21:CI25)</f>
        <v>0</v>
      </c>
      <c r="CJ92" s="8" t="n">
        <f aca="false">SUM(CJ21:CJ25)</f>
        <v>0</v>
      </c>
      <c r="CK92" s="8" t="n">
        <f aca="false">SUM(CK21:CK25)</f>
        <v>0</v>
      </c>
      <c r="CL92" s="8" t="n">
        <f aca="false">SUM(CL21:CL25)</f>
        <v>0</v>
      </c>
    </row>
    <row r="93" customFormat="false" ht="13.2" hidden="false" customHeight="false" outlineLevel="0" collapsed="false">
      <c r="A93" s="6" t="n">
        <f aca="false">+A92+1</f>
        <v>88</v>
      </c>
      <c r="B93" s="2" t="n">
        <v>5</v>
      </c>
      <c r="C93" s="2" t="s">
        <v>48</v>
      </c>
      <c r="D93" s="8" t="n">
        <f aca="false">SUM(D26:D30)</f>
        <v>2.2799</v>
      </c>
      <c r="E93" s="8" t="n">
        <f aca="false">SUM(E26:E30)</f>
        <v>1.84804</v>
      </c>
      <c r="F93" s="8" t="n">
        <f aca="false">SUM(F26:F30)</f>
        <v>12.51</v>
      </c>
      <c r="G93" s="8" t="n">
        <f aca="false">SUM(G26:G30)</f>
        <v>3.69876</v>
      </c>
      <c r="H93" s="8" t="n">
        <f aca="false">SUM(H26:H30)</f>
        <v>3.0771</v>
      </c>
      <c r="I93" s="8" t="n">
        <f aca="false">SUM(I26:I30)</f>
        <v>1.05318</v>
      </c>
      <c r="J93" s="8" t="n">
        <f aca="false">SUM(J26:J30)</f>
        <v>4.4123</v>
      </c>
      <c r="K93" s="8" t="n">
        <f aca="false">SUM(K26:K30)</f>
        <v>8.43318</v>
      </c>
      <c r="L93" s="8" t="n">
        <f aca="false">SUM(L26:L30)</f>
        <v>6.26066</v>
      </c>
      <c r="M93" s="8" t="n">
        <f aca="false">SUM(M26:M30)</f>
        <v>7.6459</v>
      </c>
      <c r="N93" s="8" t="n">
        <f aca="false">SUM(N26:N30)</f>
        <v>11.8422</v>
      </c>
      <c r="O93" s="8" t="n">
        <f aca="false">SUM(O26:O30)</f>
        <v>8.3903</v>
      </c>
      <c r="P93" s="8"/>
      <c r="Q93" s="2" t="n">
        <v>5</v>
      </c>
      <c r="R93" s="2" t="s">
        <v>48</v>
      </c>
      <c r="S93" s="8" t="n">
        <f aca="false">SUM(S26:S30)</f>
        <v>1.6589</v>
      </c>
      <c r="T93" s="8" t="n">
        <f aca="false">SUM(T26:T30)</f>
        <v>1.31692</v>
      </c>
      <c r="U93" s="8" t="n">
        <f aca="false">SUM(U26:U30)</f>
        <v>8.7296</v>
      </c>
      <c r="V93" s="8" t="n">
        <f aca="false">SUM(V26:V30)</f>
        <v>2.78536</v>
      </c>
      <c r="W93" s="8" t="n">
        <f aca="false">SUM(W26:W30)</f>
        <v>2.9465</v>
      </c>
      <c r="X93" s="8" t="n">
        <f aca="false">SUM(X26:X30)</f>
        <v>1.05318</v>
      </c>
      <c r="Y93" s="8" t="n">
        <f aca="false">SUM(Y26:Y30)</f>
        <v>4.0133</v>
      </c>
      <c r="Z93" s="8" t="n">
        <f aca="false">SUM(Z26:Z30)</f>
        <v>8.37238</v>
      </c>
      <c r="AA93" s="8" t="n">
        <f aca="false">SUM(AA26:AA30)</f>
        <v>2.44326</v>
      </c>
      <c r="AB93" s="8" t="n">
        <f aca="false">SUM(AB26:AB30)</f>
        <v>7.0433</v>
      </c>
      <c r="AC93" s="8" t="n">
        <f aca="false">SUM(AC26:AC30)</f>
        <v>9.251</v>
      </c>
      <c r="AD93" s="8" t="n">
        <f aca="false">SUM(AD26:AD30)</f>
        <v>5.7737</v>
      </c>
      <c r="AF93" s="2" t="n">
        <v>5</v>
      </c>
      <c r="AG93" s="2" t="s">
        <v>48</v>
      </c>
      <c r="AH93" s="8" t="n">
        <f aca="false">SUM(AH26:AH30)</f>
        <v>0.3105</v>
      </c>
      <c r="AI93" s="8" t="n">
        <f aca="false">SUM(AI26:AI30)</f>
        <v>0.26556</v>
      </c>
      <c r="AJ93" s="8" t="n">
        <f aca="false">SUM(AJ26:AJ30)</f>
        <v>1.8902</v>
      </c>
      <c r="AK93" s="8" t="n">
        <f aca="false">SUM(AK26:AK30)</f>
        <v>0.4567</v>
      </c>
      <c r="AL93" s="8" t="n">
        <f aca="false">SUM(AL26:AL30)</f>
        <v>0.0653</v>
      </c>
      <c r="AM93" s="8" t="n">
        <f aca="false">SUM(AM26:AM30)</f>
        <v>0</v>
      </c>
      <c r="AN93" s="8" t="n">
        <f aca="false">SUM(AN26:AN30)</f>
        <v>0.1995</v>
      </c>
      <c r="AO93" s="8" t="n">
        <f aca="false">SUM(AO26:AO30)</f>
        <v>0.0304</v>
      </c>
      <c r="AP93" s="8" t="n">
        <f aca="false">SUM(AP26:AP30)</f>
        <v>1.9087</v>
      </c>
      <c r="AQ93" s="8" t="n">
        <f aca="false">SUM(AQ26:AQ30)</f>
        <v>0.3013</v>
      </c>
      <c r="AR93" s="8" t="n">
        <f aca="false">SUM(AR26:AR30)</f>
        <v>1.2956</v>
      </c>
      <c r="AS93" s="8" t="n">
        <f aca="false">SUM(AS26:AS30)</f>
        <v>1.3083</v>
      </c>
      <c r="AU93" s="2" t="n">
        <v>5</v>
      </c>
      <c r="AV93" s="2" t="s">
        <v>48</v>
      </c>
      <c r="AW93" s="8" t="n">
        <f aca="false">SUM(AW26:AW30)</f>
        <v>0</v>
      </c>
      <c r="AX93" s="8" t="n">
        <f aca="false">SUM(AX26:AX30)</f>
        <v>0</v>
      </c>
      <c r="AY93" s="8" t="n">
        <f aca="false">SUM(AY26:AY30)</f>
        <v>0</v>
      </c>
      <c r="AZ93" s="8" t="n">
        <f aca="false">SUM(AZ26:AZ30)</f>
        <v>0</v>
      </c>
      <c r="BA93" s="8" t="n">
        <f aca="false">SUM(BA26:BA30)</f>
        <v>0</v>
      </c>
      <c r="BB93" s="8" t="n">
        <f aca="false">SUM(BB26:BB30)</f>
        <v>0</v>
      </c>
      <c r="BC93" s="8" t="n">
        <f aca="false">SUM(BC26:BC30)</f>
        <v>0</v>
      </c>
      <c r="BD93" s="8" t="n">
        <f aca="false">SUM(BD26:BD30)</f>
        <v>0</v>
      </c>
      <c r="BE93" s="8" t="n">
        <f aca="false">SUM(BE26:BE30)</f>
        <v>0</v>
      </c>
      <c r="BF93" s="8" t="n">
        <f aca="false">SUM(BF26:BF30)</f>
        <v>0</v>
      </c>
      <c r="BG93" s="8" t="n">
        <f aca="false">SUM(BG26:BG30)</f>
        <v>0</v>
      </c>
      <c r="BH93" s="8" t="n">
        <f aca="false">SUM(BH26:BH30)</f>
        <v>0</v>
      </c>
      <c r="BJ93" s="2" t="n">
        <v>5</v>
      </c>
      <c r="BK93" s="2" t="s">
        <v>48</v>
      </c>
      <c r="BL93" s="8" t="n">
        <f aca="false">SUM(BL26:BL30)</f>
        <v>0.3105</v>
      </c>
      <c r="BM93" s="8" t="n">
        <f aca="false">SUM(BM26:BM30)</f>
        <v>0.26556</v>
      </c>
      <c r="BN93" s="8" t="n">
        <f aca="false">SUM(BN26:BN30)</f>
        <v>1.8902</v>
      </c>
      <c r="BO93" s="8" t="n">
        <f aca="false">SUM(BO26:BO30)</f>
        <v>0.4567</v>
      </c>
      <c r="BP93" s="8" t="n">
        <f aca="false">SUM(BP26:BP30)</f>
        <v>0.0653</v>
      </c>
      <c r="BQ93" s="8" t="n">
        <f aca="false">SUM(BQ26:BQ30)</f>
        <v>0</v>
      </c>
      <c r="BR93" s="8" t="n">
        <f aca="false">SUM(BR26:BR30)</f>
        <v>0.1995</v>
      </c>
      <c r="BS93" s="8" t="n">
        <f aca="false">SUM(BS26:BS30)</f>
        <v>0.0304</v>
      </c>
      <c r="BT93" s="8" t="n">
        <f aca="false">SUM(BT26:BT30)</f>
        <v>1.9087</v>
      </c>
      <c r="BU93" s="8" t="n">
        <f aca="false">SUM(BU26:BU30)</f>
        <v>0.3013</v>
      </c>
      <c r="BV93" s="8" t="n">
        <f aca="false">SUM(BV26:BV30)</f>
        <v>1.2956</v>
      </c>
      <c r="BW93" s="8" t="n">
        <f aca="false">SUM(BW26:BW30)</f>
        <v>1.3083</v>
      </c>
      <c r="CA93" s="8" t="n">
        <f aca="false">SUM(CA26:CA30)</f>
        <v>0</v>
      </c>
      <c r="CB93" s="8" t="n">
        <f aca="false">SUM(CB26:CB30)</f>
        <v>0</v>
      </c>
      <c r="CC93" s="8" t="n">
        <f aca="false">SUM(CC26:CC30)</f>
        <v>0</v>
      </c>
      <c r="CD93" s="8" t="n">
        <f aca="false">SUM(CD26:CD30)</f>
        <v>0</v>
      </c>
      <c r="CE93" s="8" t="n">
        <f aca="false">SUM(CE26:CE30)</f>
        <v>0</v>
      </c>
      <c r="CF93" s="8" t="n">
        <f aca="false">SUM(CF26:CF30)</f>
        <v>0</v>
      </c>
      <c r="CG93" s="8" t="n">
        <f aca="false">SUM(CG26:CG30)</f>
        <v>0</v>
      </c>
      <c r="CH93" s="8" t="n">
        <f aca="false">SUM(CH26:CH30)</f>
        <v>0</v>
      </c>
      <c r="CI93" s="8" t="n">
        <f aca="false">SUM(CI26:CI30)</f>
        <v>0</v>
      </c>
      <c r="CJ93" s="8" t="n">
        <f aca="false">SUM(CJ26:CJ30)</f>
        <v>0</v>
      </c>
      <c r="CK93" s="8" t="n">
        <f aca="false">SUM(CK26:CK30)</f>
        <v>0</v>
      </c>
      <c r="CL93" s="8" t="n">
        <f aca="false">SUM(CL26:CL30)</f>
        <v>0</v>
      </c>
    </row>
    <row r="94" customFormat="false" ht="13.2" hidden="false" customHeight="false" outlineLevel="0" collapsed="false">
      <c r="A94" s="6" t="n">
        <f aca="false">+A93+1</f>
        <v>89</v>
      </c>
      <c r="B94" s="2" t="n">
        <v>6</v>
      </c>
      <c r="C94" s="2" t="s">
        <v>48</v>
      </c>
      <c r="D94" s="8" t="n">
        <f aca="false">SUM(D31:D35)</f>
        <v>58.2801</v>
      </c>
      <c r="E94" s="8" t="n">
        <f aca="false">SUM(E31:E35)</f>
        <v>39.4299</v>
      </c>
      <c r="F94" s="8" t="n">
        <f aca="false">SUM(F31:F35)</f>
        <v>224.2342</v>
      </c>
      <c r="G94" s="8" t="n">
        <f aca="false">SUM(G31:G35)</f>
        <v>49.81298</v>
      </c>
      <c r="H94" s="8" t="n">
        <f aca="false">SUM(H31:H35)</f>
        <v>123.7979</v>
      </c>
      <c r="I94" s="8" t="n">
        <f aca="false">SUM(I31:I35)</f>
        <v>9.12315</v>
      </c>
      <c r="J94" s="8" t="n">
        <f aca="false">SUM(J31:J35)</f>
        <v>77.2805</v>
      </c>
      <c r="K94" s="8" t="n">
        <f aca="false">SUM(K31:K35)</f>
        <v>55.62626</v>
      </c>
      <c r="L94" s="8" t="n">
        <f aca="false">SUM(L31:L35)</f>
        <v>61.13036</v>
      </c>
      <c r="M94" s="8" t="n">
        <f aca="false">SUM(M31:M35)</f>
        <v>75.904</v>
      </c>
      <c r="N94" s="8" t="n">
        <f aca="false">SUM(N31:N35)</f>
        <v>230.5308</v>
      </c>
      <c r="O94" s="8" t="n">
        <f aca="false">SUM(O31:O35)</f>
        <v>256.7254</v>
      </c>
      <c r="P94" s="8"/>
      <c r="Q94" s="2" t="n">
        <v>6</v>
      </c>
      <c r="R94" s="2" t="s">
        <v>48</v>
      </c>
      <c r="S94" s="8" t="n">
        <f aca="false">SUM(S31:S35)</f>
        <v>0</v>
      </c>
      <c r="T94" s="8" t="n">
        <f aca="false">SUM(T31:T35)</f>
        <v>0</v>
      </c>
      <c r="U94" s="8" t="n">
        <f aca="false">SUM(U31:U35)</f>
        <v>0</v>
      </c>
      <c r="V94" s="8" t="n">
        <f aca="false">SUM(V31:V35)</f>
        <v>0</v>
      </c>
      <c r="W94" s="8" t="n">
        <f aca="false">SUM(W31:W35)</f>
        <v>0</v>
      </c>
      <c r="X94" s="8" t="n">
        <f aca="false">SUM(X31:X35)</f>
        <v>0</v>
      </c>
      <c r="Y94" s="8" t="n">
        <f aca="false">SUM(Y31:Y35)</f>
        <v>0</v>
      </c>
      <c r="Z94" s="8" t="n">
        <f aca="false">SUM(Z31:Z35)</f>
        <v>0</v>
      </c>
      <c r="AA94" s="8" t="n">
        <f aca="false">SUM(AA31:AA35)</f>
        <v>0</v>
      </c>
      <c r="AB94" s="8" t="n">
        <f aca="false">SUM(AB31:AB35)</f>
        <v>0</v>
      </c>
      <c r="AC94" s="8" t="n">
        <f aca="false">SUM(AC31:AC35)</f>
        <v>0</v>
      </c>
      <c r="AD94" s="8" t="n">
        <f aca="false">SUM(AD31:AD35)</f>
        <v>0</v>
      </c>
      <c r="AF94" s="2" t="n">
        <v>6</v>
      </c>
      <c r="AG94" s="2" t="s">
        <v>48</v>
      </c>
      <c r="AH94" s="8" t="n">
        <f aca="false">SUM(AH31:AH35)</f>
        <v>26.9101</v>
      </c>
      <c r="AI94" s="8" t="n">
        <f aca="false">SUM(AI31:AI35)</f>
        <v>18.33678</v>
      </c>
      <c r="AJ94" s="8" t="n">
        <f aca="false">SUM(AJ31:AJ35)</f>
        <v>105.3835</v>
      </c>
      <c r="AK94" s="8" t="n">
        <f aca="false">SUM(AK31:AK35)</f>
        <v>22.7954</v>
      </c>
      <c r="AL94" s="8" t="n">
        <f aca="false">SUM(AL31:AL35)</f>
        <v>55.9675</v>
      </c>
      <c r="AM94" s="8" t="n">
        <f aca="false">SUM(AM31:AM35)</f>
        <v>4.36075</v>
      </c>
      <c r="AN94" s="8" t="n">
        <f aca="false">SUM(AN31:AN35)</f>
        <v>35.3553</v>
      </c>
      <c r="AO94" s="8" t="n">
        <f aca="false">SUM(AO31:AO35)</f>
        <v>25.5768</v>
      </c>
      <c r="AP94" s="8" t="n">
        <f aca="false">SUM(AP31:AP35)</f>
        <v>28.4112</v>
      </c>
      <c r="AQ94" s="8" t="n">
        <f aca="false">SUM(AQ31:AQ35)</f>
        <v>35.2596</v>
      </c>
      <c r="AR94" s="8" t="n">
        <f aca="false">SUM(AR31:AR35)</f>
        <v>108.9225</v>
      </c>
      <c r="AS94" s="8" t="n">
        <f aca="false">SUM(AS31:AS35)</f>
        <v>117.1113</v>
      </c>
      <c r="AU94" s="2" t="n">
        <v>6</v>
      </c>
      <c r="AV94" s="2" t="s">
        <v>48</v>
      </c>
      <c r="AW94" s="8" t="n">
        <f aca="false">SUM(AW31:AW35)</f>
        <v>1.1441</v>
      </c>
      <c r="AX94" s="8" t="n">
        <f aca="false">SUM(AX31:AX35)</f>
        <v>0.67984</v>
      </c>
      <c r="AY94" s="8" t="n">
        <f aca="false">SUM(AY31:AY35)</f>
        <v>3.3225</v>
      </c>
      <c r="AZ94" s="8" t="n">
        <f aca="false">SUM(AZ31:AZ35)</f>
        <v>1.74358</v>
      </c>
      <c r="BA94" s="8" t="n">
        <f aca="false">SUM(BA31:BA35)</f>
        <v>1.6849</v>
      </c>
      <c r="BB94" s="8" t="n">
        <f aca="false">SUM(BB31:BB35)</f>
        <v>0.00653</v>
      </c>
      <c r="BC94" s="8" t="n">
        <f aca="false">SUM(BC31:BC35)</f>
        <v>2.0635</v>
      </c>
      <c r="BD94" s="8" t="n">
        <f aca="false">SUM(BD31:BD35)</f>
        <v>0.14806</v>
      </c>
      <c r="BE94" s="8" t="n">
        <f aca="false">SUM(BE31:BE35)</f>
        <v>0.74526</v>
      </c>
      <c r="BF94" s="8" t="n">
        <f aca="false">SUM(BF31:BF35)</f>
        <v>1.9393</v>
      </c>
      <c r="BG94" s="8" t="n">
        <f aca="false">SUM(BG31:BG35)</f>
        <v>2.6042</v>
      </c>
      <c r="BH94" s="8" t="n">
        <f aca="false">SUM(BH31:BH35)</f>
        <v>2.1485</v>
      </c>
      <c r="BJ94" s="2" t="n">
        <v>6</v>
      </c>
      <c r="BK94" s="2" t="s">
        <v>48</v>
      </c>
      <c r="BL94" s="8" t="n">
        <f aca="false">SUM(BL31:BL35)</f>
        <v>30.2259</v>
      </c>
      <c r="BM94" s="8" t="n">
        <f aca="false">SUM(BM31:BM35)</f>
        <v>20.41328</v>
      </c>
      <c r="BN94" s="8" t="n">
        <f aca="false">SUM(BN31:BN35)</f>
        <v>115.5282</v>
      </c>
      <c r="BO94" s="8" t="n">
        <f aca="false">SUM(BO31:BO35)</f>
        <v>25.274</v>
      </c>
      <c r="BP94" s="8" t="n">
        <f aca="false">SUM(BP31:BP35)</f>
        <v>66.1455</v>
      </c>
      <c r="BQ94" s="8" t="n">
        <f aca="false">SUM(BQ31:BQ35)</f>
        <v>4.75587</v>
      </c>
      <c r="BR94" s="8" t="n">
        <f aca="false">SUM(BR31:BR35)</f>
        <v>39.8617</v>
      </c>
      <c r="BS94" s="8" t="n">
        <f aca="false">SUM(BS31:BS35)</f>
        <v>29.9014</v>
      </c>
      <c r="BT94" s="8" t="n">
        <f aca="false">SUM(BT31:BT35)</f>
        <v>31.9739</v>
      </c>
      <c r="BU94" s="8" t="n">
        <f aca="false">SUM(BU31:BU35)</f>
        <v>38.7051</v>
      </c>
      <c r="BV94" s="8" t="n">
        <f aca="false">SUM(BV31:BV35)</f>
        <v>119.0041</v>
      </c>
      <c r="BW94" s="8" t="n">
        <f aca="false">SUM(BW31:BW35)</f>
        <v>137.4656</v>
      </c>
      <c r="CA94" s="8" t="n">
        <f aca="false">SUM(CA31:CA35)</f>
        <v>3.3158</v>
      </c>
      <c r="CB94" s="8" t="n">
        <f aca="false">SUM(CB31:CB35)</f>
        <v>2.0765</v>
      </c>
      <c r="CC94" s="8" t="n">
        <f aca="false">SUM(CC31:CC35)</f>
        <v>10.1447</v>
      </c>
      <c r="CD94" s="8" t="n">
        <f aca="false">SUM(CD31:CD35)</f>
        <v>2.4786</v>
      </c>
      <c r="CE94" s="8" t="n">
        <f aca="false">SUM(CE31:CE35)</f>
        <v>10.178</v>
      </c>
      <c r="CF94" s="8" t="n">
        <f aca="false">SUM(CF31:CF35)</f>
        <v>0.39512</v>
      </c>
      <c r="CG94" s="8" t="n">
        <f aca="false">SUM(CG31:CG35)</f>
        <v>4.5064</v>
      </c>
      <c r="CH94" s="8" t="n">
        <f aca="false">SUM(CH31:CH35)</f>
        <v>4.3246</v>
      </c>
      <c r="CI94" s="8" t="n">
        <f aca="false">SUM(CI31:CI35)</f>
        <v>3.5627</v>
      </c>
      <c r="CJ94" s="8" t="n">
        <f aca="false">SUM(CJ31:CJ35)</f>
        <v>3.4455</v>
      </c>
      <c r="CK94" s="8" t="n">
        <f aca="false">SUM(CK31:CK35)</f>
        <v>10.0816</v>
      </c>
      <c r="CL94" s="8" t="n">
        <f aca="false">SUM(CL31:CL35)</f>
        <v>20.3543</v>
      </c>
    </row>
    <row r="95" customFormat="false" ht="13.2" hidden="false" customHeight="false" outlineLevel="0" collapsed="false">
      <c r="A95" s="6" t="n">
        <f aca="false">+A94+1</f>
        <v>90</v>
      </c>
      <c r="B95" s="2" t="n">
        <v>7</v>
      </c>
      <c r="C95" s="2" t="s">
        <v>48</v>
      </c>
      <c r="D95" s="8" t="n">
        <f aca="false">SUM(D36:D40)</f>
        <v>41.0718</v>
      </c>
      <c r="E95" s="8" t="n">
        <f aca="false">SUM(E36:E40)</f>
        <v>10.42666</v>
      </c>
      <c r="F95" s="8" t="n">
        <f aca="false">SUM(F36:F40)</f>
        <v>64.7696</v>
      </c>
      <c r="G95" s="8" t="n">
        <f aca="false">SUM(G36:G40)</f>
        <v>18.79486</v>
      </c>
      <c r="H95" s="8" t="n">
        <f aca="false">SUM(H36:H40)</f>
        <v>43.8406</v>
      </c>
      <c r="I95" s="8" t="n">
        <f aca="false">SUM(I36:I40)</f>
        <v>0.50888</v>
      </c>
      <c r="J95" s="8" t="n">
        <f aca="false">SUM(J36:J40)</f>
        <v>23.689</v>
      </c>
      <c r="K95" s="8" t="n">
        <f aca="false">SUM(K36:K40)</f>
        <v>21.2321</v>
      </c>
      <c r="L95" s="8" t="n">
        <f aca="false">SUM(L36:L40)</f>
        <v>24.03389</v>
      </c>
      <c r="M95" s="8" t="n">
        <f aca="false">SUM(M36:M40)</f>
        <v>33.6011</v>
      </c>
      <c r="N95" s="8" t="n">
        <f aca="false">SUM(N36:N40)</f>
        <v>50.4388</v>
      </c>
      <c r="O95" s="8" t="n">
        <f aca="false">SUM(O36:O40)</f>
        <v>77.1268</v>
      </c>
      <c r="P95" s="8"/>
      <c r="Q95" s="2" t="n">
        <v>7</v>
      </c>
      <c r="R95" s="2" t="s">
        <v>48</v>
      </c>
      <c r="S95" s="8" t="n">
        <f aca="false">SUM(S36:S40)</f>
        <v>0</v>
      </c>
      <c r="T95" s="8" t="n">
        <f aca="false">SUM(T36:T40)</f>
        <v>0</v>
      </c>
      <c r="U95" s="8" t="n">
        <f aca="false">SUM(U36:U40)</f>
        <v>0</v>
      </c>
      <c r="V95" s="8" t="n">
        <f aca="false">SUM(V36:V40)</f>
        <v>0</v>
      </c>
      <c r="W95" s="8" t="n">
        <f aca="false">SUM(W36:W40)</f>
        <v>0</v>
      </c>
      <c r="X95" s="8" t="n">
        <f aca="false">SUM(X36:X40)</f>
        <v>0</v>
      </c>
      <c r="Y95" s="8" t="n">
        <f aca="false">SUM(Y36:Y40)</f>
        <v>0</v>
      </c>
      <c r="Z95" s="8" t="n">
        <f aca="false">SUM(Z36:Z40)</f>
        <v>0</v>
      </c>
      <c r="AA95" s="8" t="n">
        <f aca="false">SUM(AA36:AA40)</f>
        <v>0</v>
      </c>
      <c r="AB95" s="8" t="n">
        <f aca="false">SUM(AB36:AB40)</f>
        <v>0</v>
      </c>
      <c r="AC95" s="8" t="n">
        <f aca="false">SUM(AC36:AC40)</f>
        <v>0</v>
      </c>
      <c r="AD95" s="8" t="n">
        <f aca="false">SUM(AD36:AD40)</f>
        <v>0</v>
      </c>
      <c r="AF95" s="2" t="n">
        <v>7</v>
      </c>
      <c r="AG95" s="2" t="s">
        <v>48</v>
      </c>
      <c r="AH95" s="8" t="n">
        <f aca="false">SUM(AH36:AH40)</f>
        <v>0</v>
      </c>
      <c r="AI95" s="8" t="n">
        <f aca="false">SUM(AI36:AI40)</f>
        <v>0</v>
      </c>
      <c r="AJ95" s="8" t="n">
        <f aca="false">SUM(AJ36:AJ40)</f>
        <v>0</v>
      </c>
      <c r="AK95" s="8" t="n">
        <f aca="false">SUM(AK36:AK40)</f>
        <v>0</v>
      </c>
      <c r="AL95" s="8" t="n">
        <f aca="false">SUM(AL36:AL40)</f>
        <v>0</v>
      </c>
      <c r="AM95" s="8" t="n">
        <f aca="false">SUM(AM36:AM40)</f>
        <v>0</v>
      </c>
      <c r="AN95" s="8" t="n">
        <f aca="false">SUM(AN36:AN40)</f>
        <v>0</v>
      </c>
      <c r="AO95" s="8" t="n">
        <f aca="false">SUM(AO36:AO40)</f>
        <v>0</v>
      </c>
      <c r="AP95" s="8" t="n">
        <f aca="false">SUM(AP36:AP40)</f>
        <v>0</v>
      </c>
      <c r="AQ95" s="8" t="n">
        <f aca="false">SUM(AQ36:AQ40)</f>
        <v>0</v>
      </c>
      <c r="AR95" s="8" t="n">
        <f aca="false">SUM(AR36:AR40)</f>
        <v>0</v>
      </c>
      <c r="AS95" s="8" t="n">
        <f aca="false">SUM(AS36:AS40)</f>
        <v>0</v>
      </c>
      <c r="AU95" s="2" t="n">
        <v>7</v>
      </c>
      <c r="AV95" s="2" t="s">
        <v>48</v>
      </c>
      <c r="AW95" s="8" t="n">
        <f aca="false">SUM(AW36:AW40)</f>
        <v>41.0718</v>
      </c>
      <c r="AX95" s="8" t="n">
        <f aca="false">SUM(AX36:AX40)</f>
        <v>10.42666</v>
      </c>
      <c r="AY95" s="8" t="n">
        <f aca="false">SUM(AY36:AY40)</f>
        <v>64.7696</v>
      </c>
      <c r="AZ95" s="8" t="n">
        <f aca="false">SUM(AZ36:AZ40)</f>
        <v>18.79486</v>
      </c>
      <c r="BA95" s="8" t="n">
        <f aca="false">SUM(BA36:BA40)</f>
        <v>43.8406</v>
      </c>
      <c r="BB95" s="8" t="n">
        <f aca="false">SUM(BB36:BB40)</f>
        <v>0.50888</v>
      </c>
      <c r="BC95" s="8" t="n">
        <f aca="false">SUM(BC36:BC40)</f>
        <v>23.689</v>
      </c>
      <c r="BD95" s="8" t="n">
        <f aca="false">SUM(BD36:BD40)</f>
        <v>21.2321</v>
      </c>
      <c r="BE95" s="8" t="n">
        <f aca="false">SUM(BE36:BE40)</f>
        <v>24.03389</v>
      </c>
      <c r="BF95" s="8" t="n">
        <f aca="false">SUM(BF36:BF40)</f>
        <v>33.6011</v>
      </c>
      <c r="BG95" s="8" t="n">
        <f aca="false">SUM(BG36:BG40)</f>
        <v>50.4388</v>
      </c>
      <c r="BH95" s="8" t="n">
        <f aca="false">SUM(BH36:BH40)</f>
        <v>77.1268</v>
      </c>
      <c r="BJ95" s="2" t="n">
        <v>7</v>
      </c>
      <c r="BK95" s="2" t="s">
        <v>48</v>
      </c>
      <c r="BL95" s="8" t="n">
        <f aca="false">SUM(BL36:BL40)</f>
        <v>0</v>
      </c>
      <c r="BM95" s="8" t="n">
        <f aca="false">SUM(BM36:BM40)</f>
        <v>0</v>
      </c>
      <c r="BN95" s="8" t="n">
        <f aca="false">SUM(BN36:BN40)</f>
        <v>0</v>
      </c>
      <c r="BO95" s="8" t="n">
        <f aca="false">SUM(BO36:BO40)</f>
        <v>0</v>
      </c>
      <c r="BP95" s="8" t="n">
        <f aca="false">SUM(BP36:BP40)</f>
        <v>0</v>
      </c>
      <c r="BQ95" s="8" t="n">
        <f aca="false">SUM(BQ36:BQ40)</f>
        <v>0</v>
      </c>
      <c r="BR95" s="8" t="n">
        <f aca="false">SUM(BR36:BR40)</f>
        <v>0</v>
      </c>
      <c r="BS95" s="8" t="n">
        <f aca="false">SUM(BS36:BS40)</f>
        <v>0</v>
      </c>
      <c r="BT95" s="8" t="n">
        <f aca="false">SUM(BT36:BT40)</f>
        <v>0</v>
      </c>
      <c r="BU95" s="8" t="n">
        <f aca="false">SUM(BU36:BU40)</f>
        <v>0</v>
      </c>
      <c r="BV95" s="8" t="n">
        <f aca="false">SUM(BV36:BV40)</f>
        <v>0</v>
      </c>
      <c r="BW95" s="8" t="n">
        <f aca="false">SUM(BW36:BW40)</f>
        <v>0</v>
      </c>
      <c r="CA95" s="8" t="n">
        <f aca="false">SUM(CA36:CA40)</f>
        <v>0</v>
      </c>
      <c r="CB95" s="8" t="n">
        <f aca="false">SUM(CB36:CB40)</f>
        <v>0</v>
      </c>
      <c r="CC95" s="8" t="n">
        <f aca="false">SUM(CC36:CC40)</f>
        <v>0</v>
      </c>
      <c r="CD95" s="8" t="n">
        <f aca="false">SUM(CD36:CD40)</f>
        <v>0</v>
      </c>
      <c r="CE95" s="8" t="n">
        <f aca="false">SUM(CE36:CE40)</f>
        <v>0</v>
      </c>
      <c r="CF95" s="8" t="n">
        <f aca="false">SUM(CF36:CF40)</f>
        <v>0</v>
      </c>
      <c r="CG95" s="8" t="n">
        <f aca="false">SUM(CG36:CG40)</f>
        <v>0</v>
      </c>
      <c r="CH95" s="8" t="n">
        <f aca="false">SUM(CH36:CH40)</f>
        <v>0</v>
      </c>
      <c r="CI95" s="8" t="n">
        <f aca="false">SUM(CI36:CI40)</f>
        <v>0</v>
      </c>
      <c r="CJ95" s="8" t="n">
        <f aca="false">SUM(CJ36:CJ40)</f>
        <v>0</v>
      </c>
      <c r="CK95" s="8" t="n">
        <f aca="false">SUM(CK36:CK40)</f>
        <v>0</v>
      </c>
      <c r="CL95" s="8" t="n">
        <f aca="false">SUM(CL36:CL40)</f>
        <v>0</v>
      </c>
    </row>
    <row r="96" customFormat="false" ht="13.2" hidden="false" customHeight="false" outlineLevel="0" collapsed="false">
      <c r="A96" s="6" t="n">
        <f aca="false">+A95+1</f>
        <v>91</v>
      </c>
      <c r="B96" s="2" t="n">
        <v>8</v>
      </c>
      <c r="C96" s="2" t="s">
        <v>48</v>
      </c>
      <c r="D96" s="8" t="n">
        <f aca="false">SUM(D41:D45)</f>
        <v>72.724</v>
      </c>
      <c r="E96" s="8" t="n">
        <f aca="false">SUM(E41:E45)</f>
        <v>46.82552</v>
      </c>
      <c r="F96" s="8" t="n">
        <f aca="false">SUM(F41:F45)</f>
        <v>265.8729</v>
      </c>
      <c r="G96" s="8" t="n">
        <f aca="false">SUM(G41:G45)</f>
        <v>72.6151</v>
      </c>
      <c r="H96" s="8" t="n">
        <f aca="false">SUM(H41:H45)</f>
        <v>359.7724</v>
      </c>
      <c r="I96" s="8" t="n">
        <f aca="false">SUM(I41:I45)</f>
        <v>12.42088</v>
      </c>
      <c r="J96" s="8" t="n">
        <f aca="false">SUM(J41:J45)</f>
        <v>134.5118</v>
      </c>
      <c r="K96" s="8" t="n">
        <f aca="false">SUM(K41:K45)</f>
        <v>91.6545</v>
      </c>
      <c r="L96" s="8" t="n">
        <f aca="false">SUM(L41:L45)</f>
        <v>69.0192</v>
      </c>
      <c r="M96" s="8" t="n">
        <f aca="false">SUM(M41:M45)</f>
        <v>52.4953</v>
      </c>
      <c r="N96" s="8" t="n">
        <f aca="false">SUM(N41:N45)</f>
        <v>339.8252</v>
      </c>
      <c r="O96" s="8" t="n">
        <f aca="false">SUM(O41:O45)</f>
        <v>327.5328</v>
      </c>
      <c r="P96" s="8"/>
      <c r="Q96" s="2" t="n">
        <v>8</v>
      </c>
      <c r="R96" s="2" t="s">
        <v>48</v>
      </c>
      <c r="S96" s="8" t="n">
        <f aca="false">SUM(S41:S45)</f>
        <v>0</v>
      </c>
      <c r="T96" s="8" t="n">
        <f aca="false">SUM(T41:T45)</f>
        <v>0</v>
      </c>
      <c r="U96" s="8" t="n">
        <f aca="false">SUM(U41:U45)</f>
        <v>0</v>
      </c>
      <c r="V96" s="8" t="n">
        <f aca="false">SUM(V41:V45)</f>
        <v>0</v>
      </c>
      <c r="W96" s="8" t="n">
        <f aca="false">SUM(W41:W45)</f>
        <v>0</v>
      </c>
      <c r="X96" s="8" t="n">
        <f aca="false">SUM(X41:X45)</f>
        <v>0</v>
      </c>
      <c r="Y96" s="8" t="n">
        <f aca="false">SUM(Y41:Y45)</f>
        <v>0</v>
      </c>
      <c r="Z96" s="8" t="n">
        <f aca="false">SUM(Z41:Z45)</f>
        <v>0</v>
      </c>
      <c r="AA96" s="8" t="n">
        <f aca="false">SUM(AA41:AA45)</f>
        <v>0</v>
      </c>
      <c r="AB96" s="8" t="n">
        <f aca="false">SUM(AB41:AB45)</f>
        <v>0</v>
      </c>
      <c r="AC96" s="8" t="n">
        <f aca="false">SUM(AC41:AC45)</f>
        <v>0</v>
      </c>
      <c r="AD96" s="8" t="n">
        <f aca="false">SUM(AD41:AD45)</f>
        <v>0</v>
      </c>
      <c r="AF96" s="2" t="n">
        <v>8</v>
      </c>
      <c r="AG96" s="2" t="s">
        <v>48</v>
      </c>
      <c r="AH96" s="8" t="n">
        <f aca="false">SUM(AH41:AH45)</f>
        <v>32.4968</v>
      </c>
      <c r="AI96" s="8" t="n">
        <f aca="false">SUM(AI41:AI45)</f>
        <v>21.09906</v>
      </c>
      <c r="AJ96" s="8" t="n">
        <f aca="false">SUM(AJ41:AJ45)</f>
        <v>119.77</v>
      </c>
      <c r="AK96" s="8" t="n">
        <f aca="false">SUM(AK41:AK45)</f>
        <v>33.4574</v>
      </c>
      <c r="AL96" s="8" t="n">
        <f aca="false">SUM(AL41:AL45)</f>
        <v>169.1533</v>
      </c>
      <c r="AM96" s="8" t="n">
        <f aca="false">SUM(AM41:AM45)</f>
        <v>5.81363</v>
      </c>
      <c r="AN96" s="8" t="n">
        <f aca="false">SUM(AN41:AN45)</f>
        <v>61.5651</v>
      </c>
      <c r="AO96" s="8" t="n">
        <f aca="false">SUM(AO41:AO45)</f>
        <v>41.3575</v>
      </c>
      <c r="AP96" s="8" t="n">
        <f aca="false">SUM(AP41:AP45)</f>
        <v>30.2564</v>
      </c>
      <c r="AQ96" s="8" t="n">
        <f aca="false">SUM(AQ41:AQ45)</f>
        <v>22.7249</v>
      </c>
      <c r="AR96" s="8" t="n">
        <f aca="false">SUM(AR41:AR45)</f>
        <v>158.9892</v>
      </c>
      <c r="AS96" s="8" t="n">
        <f aca="false">SUM(AS41:AS45)</f>
        <v>142.3205</v>
      </c>
      <c r="AU96" s="2" t="n">
        <v>8</v>
      </c>
      <c r="AV96" s="2" t="s">
        <v>48</v>
      </c>
      <c r="AW96" s="8" t="n">
        <f aca="false">SUM(AW41:AW45)</f>
        <v>1.0703</v>
      </c>
      <c r="AX96" s="8" t="n">
        <f aca="false">SUM(AX41:AX45)</f>
        <v>0.4567</v>
      </c>
      <c r="AY96" s="8" t="n">
        <f aca="false">SUM(AY41:AY45)</f>
        <v>5.957</v>
      </c>
      <c r="AZ96" s="8" t="n">
        <f aca="false">SUM(AZ41:AZ45)</f>
        <v>0.7221</v>
      </c>
      <c r="BA96" s="8" t="n">
        <f aca="false">SUM(BA41:BA45)</f>
        <v>1.023</v>
      </c>
      <c r="BB96" s="8" t="n">
        <f aca="false">SUM(BB41:BB45)</f>
        <v>0</v>
      </c>
      <c r="BC96" s="8" t="n">
        <f aca="false">SUM(BC41:BC45)</f>
        <v>2.3303</v>
      </c>
      <c r="BD96" s="8" t="n">
        <f aca="false">SUM(BD41:BD45)</f>
        <v>0.2534</v>
      </c>
      <c r="BE96" s="8" t="n">
        <f aca="false">SUM(BE41:BE45)</f>
        <v>1.3506</v>
      </c>
      <c r="BF96" s="8" t="n">
        <f aca="false">SUM(BF41:BF45)</f>
        <v>0.1249</v>
      </c>
      <c r="BG96" s="8" t="n">
        <f aca="false">SUM(BG41:BG45)</f>
        <v>1.5977</v>
      </c>
      <c r="BH96" s="8" t="n">
        <f aca="false">SUM(BH41:BH45)</f>
        <v>2.0099</v>
      </c>
      <c r="BJ96" s="2" t="n">
        <v>8</v>
      </c>
      <c r="BK96" s="2" t="s">
        <v>48</v>
      </c>
      <c r="BL96" s="8" t="n">
        <f aca="false">SUM(BL41:BL45)</f>
        <v>39.1569</v>
      </c>
      <c r="BM96" s="8" t="n">
        <f aca="false">SUM(BM41:BM45)</f>
        <v>25.26976</v>
      </c>
      <c r="BN96" s="8" t="n">
        <f aca="false">SUM(BN41:BN45)</f>
        <v>140.1459</v>
      </c>
      <c r="BO96" s="8" t="n">
        <f aca="false">SUM(BO41:BO45)</f>
        <v>38.4356</v>
      </c>
      <c r="BP96" s="8" t="n">
        <f aca="false">SUM(BP41:BP45)</f>
        <v>189.5961</v>
      </c>
      <c r="BQ96" s="8" t="n">
        <f aca="false">SUM(BQ41:BQ45)</f>
        <v>6.60725</v>
      </c>
      <c r="BR96" s="8" t="n">
        <f aca="false">SUM(BR41:BR45)</f>
        <v>70.6164</v>
      </c>
      <c r="BS96" s="8" t="n">
        <f aca="false">SUM(BS41:BS45)</f>
        <v>50.0436</v>
      </c>
      <c r="BT96" s="8" t="n">
        <f aca="false">SUM(BT41:BT45)</f>
        <v>37.4122</v>
      </c>
      <c r="BU96" s="8" t="n">
        <f aca="false">SUM(BU41:BU45)</f>
        <v>29.6455</v>
      </c>
      <c r="BV96" s="8" t="n">
        <f aca="false">SUM(BV41:BV45)</f>
        <v>179.2383</v>
      </c>
      <c r="BW96" s="8" t="n">
        <f aca="false">SUM(BW41:BW45)</f>
        <v>183.2024</v>
      </c>
      <c r="CA96" s="8" t="n">
        <f aca="false">SUM(CA41:CA45)</f>
        <v>6.6601</v>
      </c>
      <c r="CB96" s="8" t="n">
        <f aca="false">SUM(CB41:CB45)</f>
        <v>4.1707</v>
      </c>
      <c r="CC96" s="8" t="n">
        <f aca="false">SUM(CC41:CC45)</f>
        <v>20.3759</v>
      </c>
      <c r="CD96" s="8" t="n">
        <f aca="false">SUM(CD41:CD45)</f>
        <v>4.9782</v>
      </c>
      <c r="CE96" s="8" t="n">
        <f aca="false">SUM(CE41:CE45)</f>
        <v>20.4428</v>
      </c>
      <c r="CF96" s="8" t="n">
        <f aca="false">SUM(CF41:CF45)</f>
        <v>0.79362</v>
      </c>
      <c r="CG96" s="8" t="n">
        <f aca="false">SUM(CG41:CG45)</f>
        <v>9.0513</v>
      </c>
      <c r="CH96" s="8" t="n">
        <f aca="false">SUM(CH41:CH45)</f>
        <v>8.6861</v>
      </c>
      <c r="CI96" s="8" t="n">
        <f aca="false">SUM(CI41:CI45)</f>
        <v>7.1558</v>
      </c>
      <c r="CJ96" s="8" t="n">
        <f aca="false">SUM(CJ41:CJ45)</f>
        <v>6.9206</v>
      </c>
      <c r="CK96" s="8" t="n">
        <f aca="false">SUM(CK41:CK45)</f>
        <v>20.2491</v>
      </c>
      <c r="CL96" s="8" t="n">
        <f aca="false">SUM(CL41:CL45)</f>
        <v>40.8819</v>
      </c>
    </row>
    <row r="97" customFormat="false" ht="13.2" hidden="false" customHeight="false" outlineLevel="0" collapsed="false">
      <c r="A97" s="6" t="n">
        <f aca="false">+A96+1</f>
        <v>92</v>
      </c>
      <c r="B97" s="2" t="n">
        <v>9</v>
      </c>
      <c r="C97" s="2" t="s">
        <v>48</v>
      </c>
      <c r="D97" s="8" t="n">
        <f aca="false">SUM(D46:D50)</f>
        <v>59.9331</v>
      </c>
      <c r="E97" s="8" t="n">
        <f aca="false">SUM(E46:E50)</f>
        <v>39.9569</v>
      </c>
      <c r="F97" s="8" t="n">
        <f aca="false">SUM(F46:F50)</f>
        <v>210.5986</v>
      </c>
      <c r="G97" s="8" t="n">
        <f aca="false">SUM(G46:G50)</f>
        <v>51.0381</v>
      </c>
      <c r="H97" s="8" t="n">
        <f aca="false">SUM(H46:H50)</f>
        <v>167.1821</v>
      </c>
      <c r="I97" s="8" t="n">
        <f aca="false">SUM(I46:I50)</f>
        <v>6.30364</v>
      </c>
      <c r="J97" s="8" t="n">
        <f aca="false">SUM(J46:J50)</f>
        <v>98.6345</v>
      </c>
      <c r="K97" s="8" t="n">
        <f aca="false">SUM(K46:K50)</f>
        <v>51.5035</v>
      </c>
      <c r="L97" s="8" t="n">
        <f aca="false">SUM(L46:L50)</f>
        <v>58.4951</v>
      </c>
      <c r="M97" s="8" t="n">
        <f aca="false">SUM(M46:M50)</f>
        <v>57.9668</v>
      </c>
      <c r="N97" s="8" t="n">
        <f aca="false">SUM(N46:N50)</f>
        <v>227.7302</v>
      </c>
      <c r="O97" s="8" t="n">
        <f aca="false">SUM(O46:O50)</f>
        <v>323.8079</v>
      </c>
      <c r="P97" s="8"/>
      <c r="Q97" s="2" t="n">
        <v>9</v>
      </c>
      <c r="R97" s="2" t="s">
        <v>48</v>
      </c>
      <c r="S97" s="8" t="n">
        <f aca="false">SUM(S46:S50)</f>
        <v>0</v>
      </c>
      <c r="T97" s="8" t="n">
        <f aca="false">SUM(T46:T50)</f>
        <v>0</v>
      </c>
      <c r="U97" s="8" t="n">
        <f aca="false">SUM(U46:U50)</f>
        <v>0</v>
      </c>
      <c r="V97" s="8" t="n">
        <f aca="false">SUM(V46:V50)</f>
        <v>0</v>
      </c>
      <c r="W97" s="8" t="n">
        <f aca="false">SUM(W46:W50)</f>
        <v>0</v>
      </c>
      <c r="X97" s="8" t="n">
        <f aca="false">SUM(X46:X50)</f>
        <v>0</v>
      </c>
      <c r="Y97" s="8" t="n">
        <f aca="false">SUM(Y46:Y50)</f>
        <v>0</v>
      </c>
      <c r="Z97" s="8" t="n">
        <f aca="false">SUM(Z46:Z50)</f>
        <v>0</v>
      </c>
      <c r="AA97" s="8" t="n">
        <f aca="false">SUM(AA46:AA50)</f>
        <v>0</v>
      </c>
      <c r="AB97" s="8" t="n">
        <f aca="false">SUM(AB46:AB50)</f>
        <v>0</v>
      </c>
      <c r="AC97" s="8" t="n">
        <f aca="false">SUM(AC46:AC50)</f>
        <v>0</v>
      </c>
      <c r="AD97" s="8" t="n">
        <f aca="false">SUM(AD46:AD50)</f>
        <v>0</v>
      </c>
      <c r="AF97" s="2" t="n">
        <v>9</v>
      </c>
      <c r="AG97" s="2" t="s">
        <v>48</v>
      </c>
      <c r="AH97" s="8" t="n">
        <f aca="false">SUM(AH46:AH50)</f>
        <v>17.1719</v>
      </c>
      <c r="AI97" s="8" t="n">
        <f aca="false">SUM(AI46:AI50)</f>
        <v>11.7907</v>
      </c>
      <c r="AJ97" s="8" t="n">
        <f aca="false">SUM(AJ46:AJ50)</f>
        <v>64.3763</v>
      </c>
      <c r="AK97" s="8" t="n">
        <f aca="false">SUM(AK46:AK50)</f>
        <v>15.4115</v>
      </c>
      <c r="AL97" s="8" t="n">
        <f aca="false">SUM(AL46:AL50)</f>
        <v>44.044</v>
      </c>
      <c r="AM97" s="8" t="n">
        <f aca="false">SUM(AM46:AM50)</f>
        <v>1.70335</v>
      </c>
      <c r="AN97" s="8" t="n">
        <f aca="false">SUM(AN46:AN50)</f>
        <v>32.3954</v>
      </c>
      <c r="AO97" s="8" t="n">
        <f aca="false">SUM(AO46:AO50)</f>
        <v>9.0912</v>
      </c>
      <c r="AP97" s="8" t="n">
        <f aca="false">SUM(AP46:AP50)</f>
        <v>15.1344</v>
      </c>
      <c r="AQ97" s="8" t="n">
        <f aca="false">SUM(AQ46:AQ50)</f>
        <v>16.4071</v>
      </c>
      <c r="AR97" s="8" t="n">
        <f aca="false">SUM(AR46:AR50)</f>
        <v>74.3777</v>
      </c>
      <c r="AS97" s="8" t="n">
        <f aca="false">SUM(AS46:AS50)</f>
        <v>85.6962</v>
      </c>
      <c r="AU97" s="2" t="n">
        <v>9</v>
      </c>
      <c r="AV97" s="2" t="s">
        <v>48</v>
      </c>
      <c r="AW97" s="8" t="n">
        <f aca="false">SUM(AW46:AW50)</f>
        <v>0</v>
      </c>
      <c r="AX97" s="8" t="n">
        <f aca="false">SUM(AX46:AX50)</f>
        <v>0</v>
      </c>
      <c r="AY97" s="8" t="n">
        <f aca="false">SUM(AY46:AY50)</f>
        <v>0</v>
      </c>
      <c r="AZ97" s="8" t="n">
        <f aca="false">SUM(AZ46:AZ50)</f>
        <v>0</v>
      </c>
      <c r="BA97" s="8" t="n">
        <f aca="false">SUM(BA46:BA50)</f>
        <v>0</v>
      </c>
      <c r="BB97" s="8" t="n">
        <f aca="false">SUM(BB46:BB50)</f>
        <v>0</v>
      </c>
      <c r="BC97" s="8" t="n">
        <f aca="false">SUM(BC46:BC50)</f>
        <v>0</v>
      </c>
      <c r="BD97" s="8" t="n">
        <f aca="false">SUM(BD46:BD50)</f>
        <v>0</v>
      </c>
      <c r="BE97" s="8" t="n">
        <f aca="false">SUM(BE46:BE50)</f>
        <v>0</v>
      </c>
      <c r="BF97" s="8" t="n">
        <f aca="false">SUM(BF46:BF50)</f>
        <v>0</v>
      </c>
      <c r="BG97" s="8" t="n">
        <f aca="false">SUM(BG46:BG50)</f>
        <v>0</v>
      </c>
      <c r="BH97" s="8" t="n">
        <f aca="false">SUM(BH46:BH50)</f>
        <v>0</v>
      </c>
      <c r="BJ97" s="2" t="n">
        <v>9</v>
      </c>
      <c r="BK97" s="2" t="s">
        <v>48</v>
      </c>
      <c r="BL97" s="8" t="n">
        <f aca="false">SUM(BL46:BL50)</f>
        <v>42.7612</v>
      </c>
      <c r="BM97" s="8" t="n">
        <f aca="false">SUM(BM46:BM50)</f>
        <v>28.1662</v>
      </c>
      <c r="BN97" s="8" t="n">
        <f aca="false">SUM(BN46:BN50)</f>
        <v>146.2223</v>
      </c>
      <c r="BO97" s="8" t="n">
        <f aca="false">SUM(BO46:BO50)</f>
        <v>35.6266</v>
      </c>
      <c r="BP97" s="8" t="n">
        <f aca="false">SUM(BP46:BP50)</f>
        <v>123.1381</v>
      </c>
      <c r="BQ97" s="8" t="n">
        <f aca="false">SUM(BQ46:BQ50)</f>
        <v>4.60029</v>
      </c>
      <c r="BR97" s="8" t="n">
        <f aca="false">SUM(BR46:BR50)</f>
        <v>66.2391</v>
      </c>
      <c r="BS97" s="8" t="n">
        <f aca="false">SUM(BS46:BS50)</f>
        <v>42.4123</v>
      </c>
      <c r="BT97" s="8" t="n">
        <f aca="false">SUM(BT46:BT50)</f>
        <v>43.3607</v>
      </c>
      <c r="BU97" s="8" t="n">
        <f aca="false">SUM(BU46:BU50)</f>
        <v>41.5597</v>
      </c>
      <c r="BV97" s="8" t="n">
        <f aca="false">SUM(BV46:BV50)</f>
        <v>153.3525</v>
      </c>
      <c r="BW97" s="8" t="n">
        <f aca="false">SUM(BW46:BW50)</f>
        <v>238.1117</v>
      </c>
      <c r="CA97" s="8" t="n">
        <f aca="false">SUM(CA46:CA50)</f>
        <v>25.5893</v>
      </c>
      <c r="CB97" s="8" t="n">
        <f aca="false">SUM(CB46:CB50)</f>
        <v>16.3755</v>
      </c>
      <c r="CC97" s="8" t="n">
        <f aca="false">SUM(CC46:CC50)</f>
        <v>81.846</v>
      </c>
      <c r="CD97" s="8" t="n">
        <f aca="false">SUM(CD46:CD50)</f>
        <v>20.2151</v>
      </c>
      <c r="CE97" s="8" t="n">
        <f aca="false">SUM(CE46:CE50)</f>
        <v>79.0941</v>
      </c>
      <c r="CF97" s="8" t="n">
        <f aca="false">SUM(CF46:CF50)</f>
        <v>2.89694</v>
      </c>
      <c r="CG97" s="8" t="n">
        <f aca="false">SUM(CG46:CG50)</f>
        <v>33.8437</v>
      </c>
      <c r="CH97" s="8" t="n">
        <f aca="false">SUM(CH46:CH50)</f>
        <v>33.3211</v>
      </c>
      <c r="CI97" s="8" t="n">
        <f aca="false">SUM(CI46:CI50)</f>
        <v>28.2263</v>
      </c>
      <c r="CJ97" s="8" t="n">
        <f aca="false">SUM(CJ46:CJ50)</f>
        <v>25.1526</v>
      </c>
      <c r="CK97" s="8" t="n">
        <f aca="false">SUM(CK46:CK50)</f>
        <v>78.9748</v>
      </c>
      <c r="CL97" s="8" t="n">
        <f aca="false">SUM(CL46:CL50)</f>
        <v>152.4155</v>
      </c>
    </row>
    <row r="98" customFormat="false" ht="13.2" hidden="false" customHeight="false" outlineLevel="0" collapsed="false">
      <c r="A98" s="6" t="n">
        <f aca="false">+A97+1</f>
        <v>93</v>
      </c>
      <c r="B98" s="2" t="n">
        <v>10</v>
      </c>
      <c r="C98" s="2" t="s">
        <v>48</v>
      </c>
      <c r="D98" s="8" t="n">
        <f aca="false">SUM(D51:D55)</f>
        <v>58.8721</v>
      </c>
      <c r="E98" s="8" t="n">
        <f aca="false">SUM(E51:E55)</f>
        <v>39.65402</v>
      </c>
      <c r="F98" s="8" t="n">
        <f aca="false">SUM(F51:F55)</f>
        <v>209.5562</v>
      </c>
      <c r="G98" s="8" t="n">
        <f aca="false">SUM(G51:G55)</f>
        <v>55.50465</v>
      </c>
      <c r="H98" s="8" t="n">
        <f aca="false">SUM(H51:H55)</f>
        <v>291.5725</v>
      </c>
      <c r="I98" s="8" t="n">
        <f aca="false">SUM(I51:I55)</f>
        <v>6.70032</v>
      </c>
      <c r="J98" s="8" t="n">
        <f aca="false">SUM(J51:J55)</f>
        <v>93.2718</v>
      </c>
      <c r="K98" s="8" t="n">
        <f aca="false">SUM(K51:K55)</f>
        <v>30.42009</v>
      </c>
      <c r="L98" s="8" t="n">
        <f aca="false">SUM(L51:L55)</f>
        <v>35.89221</v>
      </c>
      <c r="M98" s="8" t="n">
        <f aca="false">SUM(M51:M55)</f>
        <v>14.9474</v>
      </c>
      <c r="N98" s="8" t="n">
        <f aca="false">SUM(N51:N55)</f>
        <v>187.3892</v>
      </c>
      <c r="O98" s="8" t="n">
        <f aca="false">SUM(O51:O55)</f>
        <v>81.6041</v>
      </c>
      <c r="P98" s="8"/>
      <c r="Q98" s="2" t="n">
        <v>10</v>
      </c>
      <c r="R98" s="2" t="s">
        <v>48</v>
      </c>
      <c r="S98" s="8" t="n">
        <f aca="false">SUM(S51:S55)</f>
        <v>0</v>
      </c>
      <c r="T98" s="8" t="n">
        <f aca="false">SUM(T51:T55)</f>
        <v>0</v>
      </c>
      <c r="U98" s="8" t="n">
        <f aca="false">SUM(U51:U55)</f>
        <v>0</v>
      </c>
      <c r="V98" s="8" t="n">
        <f aca="false">SUM(V51:V55)</f>
        <v>0</v>
      </c>
      <c r="W98" s="8" t="n">
        <f aca="false">SUM(W51:W55)</f>
        <v>0</v>
      </c>
      <c r="X98" s="8" t="n">
        <f aca="false">SUM(X51:X55)</f>
        <v>0</v>
      </c>
      <c r="Y98" s="8" t="n">
        <f aca="false">SUM(Y51:Y55)</f>
        <v>0</v>
      </c>
      <c r="Z98" s="8" t="n">
        <f aca="false">SUM(Z51:Z55)</f>
        <v>0</v>
      </c>
      <c r="AA98" s="8" t="n">
        <f aca="false">SUM(AA51:AA55)</f>
        <v>0</v>
      </c>
      <c r="AB98" s="8" t="n">
        <f aca="false">SUM(AB51:AB55)</f>
        <v>0</v>
      </c>
      <c r="AC98" s="8" t="n">
        <f aca="false">SUM(AC51:AC55)</f>
        <v>0</v>
      </c>
      <c r="AD98" s="8" t="n">
        <f aca="false">SUM(AD51:AD55)</f>
        <v>0</v>
      </c>
      <c r="AF98" s="2" t="n">
        <v>10</v>
      </c>
      <c r="AG98" s="2" t="s">
        <v>48</v>
      </c>
      <c r="AH98" s="8" t="n">
        <f aca="false">SUM(AH51:AH55)</f>
        <v>24.8649</v>
      </c>
      <c r="AI98" s="8" t="n">
        <f aca="false">SUM(AI51:AI55)</f>
        <v>18.19436</v>
      </c>
      <c r="AJ98" s="8" t="n">
        <f aca="false">SUM(AJ51:AJ55)</f>
        <v>92.7168</v>
      </c>
      <c r="AK98" s="8" t="n">
        <f aca="false">SUM(AK51:AK55)</f>
        <v>23.7779</v>
      </c>
      <c r="AL98" s="8" t="n">
        <f aca="false">SUM(AL51:AL55)</f>
        <v>135.7772</v>
      </c>
      <c r="AM98" s="8" t="n">
        <f aca="false">SUM(AM51:AM55)</f>
        <v>3.27772</v>
      </c>
      <c r="AN98" s="8" t="n">
        <f aca="false">SUM(AN51:AN55)</f>
        <v>39.736</v>
      </c>
      <c r="AO98" s="8" t="n">
        <f aca="false">SUM(AO51:AO55)</f>
        <v>11.8645</v>
      </c>
      <c r="AP98" s="8" t="n">
        <f aca="false">SUM(AP51:AP55)</f>
        <v>15.8107</v>
      </c>
      <c r="AQ98" s="8" t="n">
        <f aca="false">SUM(AQ51:AQ55)</f>
        <v>5.5687</v>
      </c>
      <c r="AR98" s="8" t="n">
        <f aca="false">SUM(AR51:AR55)</f>
        <v>81.5762</v>
      </c>
      <c r="AS98" s="8" t="n">
        <f aca="false">SUM(AS51:AS55)</f>
        <v>32.2181</v>
      </c>
      <c r="AU98" s="2" t="n">
        <v>10</v>
      </c>
      <c r="AV98" s="2" t="s">
        <v>48</v>
      </c>
      <c r="AW98" s="8" t="n">
        <f aca="false">SUM(AW51:AW55)</f>
        <v>9.1423</v>
      </c>
      <c r="AX98" s="8" t="n">
        <f aca="false">SUM(AX51:AX55)</f>
        <v>3.2653</v>
      </c>
      <c r="AY98" s="8" t="n">
        <f aca="false">SUM(AY51:AY55)</f>
        <v>24.1226</v>
      </c>
      <c r="AZ98" s="8" t="n">
        <f aca="false">SUM(AZ51:AZ55)</f>
        <v>7.94885</v>
      </c>
      <c r="BA98" s="8" t="n">
        <f aca="false">SUM(BA51:BA55)</f>
        <v>20.0181</v>
      </c>
      <c r="BB98" s="8" t="n">
        <f aca="false">SUM(BB51:BB55)</f>
        <v>0.14488</v>
      </c>
      <c r="BC98" s="8" t="n">
        <f aca="false">SUM(BC51:BC55)</f>
        <v>13.7998</v>
      </c>
      <c r="BD98" s="8" t="n">
        <f aca="false">SUM(BD51:BD55)</f>
        <v>6.69109</v>
      </c>
      <c r="BE98" s="8" t="n">
        <f aca="false">SUM(BE51:BE55)</f>
        <v>4.27081</v>
      </c>
      <c r="BF98" s="8" t="n">
        <f aca="false">SUM(BF51:BF55)</f>
        <v>3.81</v>
      </c>
      <c r="BG98" s="8" t="n">
        <f aca="false">SUM(BG51:BG55)</f>
        <v>24.2368</v>
      </c>
      <c r="BH98" s="8" t="n">
        <f aca="false">SUM(BH51:BH55)</f>
        <v>17.1679</v>
      </c>
      <c r="BJ98" s="2" t="n">
        <v>10</v>
      </c>
      <c r="BK98" s="2" t="s">
        <v>48</v>
      </c>
      <c r="BL98" s="8" t="n">
        <f aca="false">SUM(BL51:BL55)</f>
        <v>24.8649</v>
      </c>
      <c r="BM98" s="8" t="n">
        <f aca="false">SUM(BM51:BM55)</f>
        <v>18.19436</v>
      </c>
      <c r="BN98" s="8" t="n">
        <f aca="false">SUM(BN51:BN55)</f>
        <v>92.7168</v>
      </c>
      <c r="BO98" s="8" t="n">
        <f aca="false">SUM(BO51:BO55)</f>
        <v>23.7779</v>
      </c>
      <c r="BP98" s="8" t="n">
        <f aca="false">SUM(BP51:BP55)</f>
        <v>135.7772</v>
      </c>
      <c r="BQ98" s="8" t="n">
        <f aca="false">SUM(BQ51:BQ55)</f>
        <v>3.27772</v>
      </c>
      <c r="BR98" s="8" t="n">
        <f aca="false">SUM(BR51:BR55)</f>
        <v>39.736</v>
      </c>
      <c r="BS98" s="8" t="n">
        <f aca="false">SUM(BS51:BS55)</f>
        <v>11.8645</v>
      </c>
      <c r="BT98" s="8" t="n">
        <f aca="false">SUM(BT51:BT55)</f>
        <v>15.8107</v>
      </c>
      <c r="BU98" s="8" t="n">
        <f aca="false">SUM(BU51:BU55)</f>
        <v>5.5687</v>
      </c>
      <c r="BV98" s="8" t="n">
        <f aca="false">SUM(BV51:BV55)</f>
        <v>81.5762</v>
      </c>
      <c r="BW98" s="8" t="n">
        <f aca="false">SUM(BW51:BW55)</f>
        <v>32.2181</v>
      </c>
      <c r="CA98" s="8" t="n">
        <f aca="false">SUM(CA51:CA55)</f>
        <v>0</v>
      </c>
      <c r="CB98" s="8" t="n">
        <f aca="false">SUM(CB51:CB55)</f>
        <v>0</v>
      </c>
      <c r="CC98" s="8" t="n">
        <f aca="false">SUM(CC51:CC55)</f>
        <v>0</v>
      </c>
      <c r="CD98" s="8" t="n">
        <f aca="false">SUM(CD51:CD55)</f>
        <v>0</v>
      </c>
      <c r="CE98" s="8" t="n">
        <f aca="false">SUM(CE51:CE55)</f>
        <v>0</v>
      </c>
      <c r="CF98" s="8" t="n">
        <f aca="false">SUM(CF51:CF55)</f>
        <v>0</v>
      </c>
      <c r="CG98" s="8" t="n">
        <f aca="false">SUM(CG51:CG55)</f>
        <v>0</v>
      </c>
      <c r="CH98" s="8" t="n">
        <f aca="false">SUM(CH51:CH55)</f>
        <v>0</v>
      </c>
      <c r="CI98" s="8" t="n">
        <f aca="false">SUM(CI51:CI55)</f>
        <v>0</v>
      </c>
      <c r="CJ98" s="8" t="n">
        <f aca="false">SUM(CJ51:CJ55)</f>
        <v>0</v>
      </c>
      <c r="CK98" s="8" t="n">
        <f aca="false">SUM(CK51:CK55)</f>
        <v>0</v>
      </c>
      <c r="CL98" s="8" t="n">
        <f aca="false">SUM(CL51:CL55)</f>
        <v>0</v>
      </c>
    </row>
    <row r="99" customFormat="false" ht="13.2" hidden="false" customHeight="false" outlineLevel="0" collapsed="false">
      <c r="A99" s="6" t="n">
        <f aca="false">+A98+1</f>
        <v>94</v>
      </c>
      <c r="B99" s="2" t="n">
        <v>11</v>
      </c>
      <c r="C99" s="2" t="s">
        <v>48</v>
      </c>
      <c r="D99" s="8" t="n">
        <f aca="false">SUM(D56:D60)</f>
        <v>7.4698</v>
      </c>
      <c r="E99" s="8" t="n">
        <f aca="false">SUM(E56:E60)</f>
        <v>2.9686</v>
      </c>
      <c r="F99" s="8" t="n">
        <f aca="false">SUM(F56:F60)</f>
        <v>19.8847</v>
      </c>
      <c r="G99" s="8" t="n">
        <f aca="false">SUM(G56:G60)</f>
        <v>7.1695</v>
      </c>
      <c r="H99" s="8" t="n">
        <f aca="false">SUM(H56:H60)</f>
        <v>18.0141</v>
      </c>
      <c r="I99" s="8" t="n">
        <f aca="false">SUM(I56:I60)</f>
        <v>1.22744</v>
      </c>
      <c r="J99" s="8" t="n">
        <f aca="false">SUM(J56:J60)</f>
        <v>12.4924</v>
      </c>
      <c r="K99" s="8" t="n">
        <f aca="false">SUM(K56:K60)</f>
        <v>10.8564</v>
      </c>
      <c r="L99" s="8" t="n">
        <f aca="false">SUM(L56:L60)</f>
        <v>8.1037</v>
      </c>
      <c r="M99" s="8" t="n">
        <f aca="false">SUM(M56:M60)</f>
        <v>4.4774</v>
      </c>
      <c r="N99" s="8" t="n">
        <f aca="false">SUM(N56:N60)</f>
        <v>20.8069</v>
      </c>
      <c r="O99" s="8" t="n">
        <f aca="false">SUM(O56:O60)</f>
        <v>6.9676</v>
      </c>
      <c r="P99" s="8"/>
      <c r="Q99" s="2" t="n">
        <v>11</v>
      </c>
      <c r="R99" s="2" t="s">
        <v>48</v>
      </c>
      <c r="S99" s="8" t="n">
        <f aca="false">SUM(S56:S60)</f>
        <v>7.4698</v>
      </c>
      <c r="T99" s="8" t="n">
        <f aca="false">SUM(T56:T60)</f>
        <v>2.9686</v>
      </c>
      <c r="U99" s="8" t="n">
        <f aca="false">SUM(U56:U60)</f>
        <v>19.8847</v>
      </c>
      <c r="V99" s="8" t="n">
        <f aca="false">SUM(V56:V60)</f>
        <v>7.1695</v>
      </c>
      <c r="W99" s="8" t="n">
        <f aca="false">SUM(W56:W60)</f>
        <v>18.0141</v>
      </c>
      <c r="X99" s="8" t="n">
        <f aca="false">SUM(X56:X60)</f>
        <v>1.22744</v>
      </c>
      <c r="Y99" s="8" t="n">
        <f aca="false">SUM(Y56:Y60)</f>
        <v>12.4924</v>
      </c>
      <c r="Z99" s="8" t="n">
        <f aca="false">SUM(Z56:Z60)</f>
        <v>10.8564</v>
      </c>
      <c r="AA99" s="8" t="n">
        <f aca="false">SUM(AA56:AA60)</f>
        <v>8.1037</v>
      </c>
      <c r="AB99" s="8" t="n">
        <f aca="false">SUM(AB56:AB60)</f>
        <v>4.4774</v>
      </c>
      <c r="AC99" s="8" t="n">
        <f aca="false">SUM(AC56:AC60)</f>
        <v>20.8069</v>
      </c>
      <c r="AD99" s="8" t="n">
        <f aca="false">SUM(AD56:AD60)</f>
        <v>6.9676</v>
      </c>
      <c r="AF99" s="2" t="n">
        <v>11</v>
      </c>
      <c r="AG99" s="2" t="s">
        <v>48</v>
      </c>
      <c r="AH99" s="8" t="n">
        <f aca="false">SUM(AH56:AH60)</f>
        <v>0</v>
      </c>
      <c r="AI99" s="8" t="n">
        <f aca="false">SUM(AI56:AI60)</f>
        <v>0</v>
      </c>
      <c r="AJ99" s="8" t="n">
        <f aca="false">SUM(AJ56:AJ60)</f>
        <v>0</v>
      </c>
      <c r="AK99" s="8" t="n">
        <f aca="false">SUM(AK56:AK60)</f>
        <v>0</v>
      </c>
      <c r="AL99" s="8" t="n">
        <f aca="false">SUM(AL56:AL60)</f>
        <v>0</v>
      </c>
      <c r="AM99" s="8" t="n">
        <f aca="false">SUM(AM56:AM60)</f>
        <v>0</v>
      </c>
      <c r="AN99" s="8" t="n">
        <f aca="false">SUM(AN56:AN60)</f>
        <v>0</v>
      </c>
      <c r="AO99" s="8" t="n">
        <f aca="false">SUM(AO56:AO60)</f>
        <v>0</v>
      </c>
      <c r="AP99" s="8" t="n">
        <f aca="false">SUM(AP56:AP60)</f>
        <v>0</v>
      </c>
      <c r="AQ99" s="8" t="n">
        <f aca="false">SUM(AQ56:AQ60)</f>
        <v>0</v>
      </c>
      <c r="AR99" s="8" t="n">
        <f aca="false">SUM(AR56:AR60)</f>
        <v>0</v>
      </c>
      <c r="AS99" s="8" t="n">
        <f aca="false">SUM(AS56:AS60)</f>
        <v>0</v>
      </c>
      <c r="AU99" s="2" t="n">
        <v>11</v>
      </c>
      <c r="AV99" s="2" t="s">
        <v>48</v>
      </c>
      <c r="AW99" s="8" t="n">
        <f aca="false">SUM(AW56:AW60)</f>
        <v>0</v>
      </c>
      <c r="AX99" s="8" t="n">
        <f aca="false">SUM(AX56:AX60)</f>
        <v>0</v>
      </c>
      <c r="AY99" s="8" t="n">
        <f aca="false">SUM(AY56:AY60)</f>
        <v>0</v>
      </c>
      <c r="AZ99" s="8" t="n">
        <f aca="false">SUM(AZ56:AZ60)</f>
        <v>0</v>
      </c>
      <c r="BA99" s="8" t="n">
        <f aca="false">SUM(BA56:BA60)</f>
        <v>0</v>
      </c>
      <c r="BB99" s="8" t="n">
        <f aca="false">SUM(BB56:BB60)</f>
        <v>0</v>
      </c>
      <c r="BC99" s="8" t="n">
        <f aca="false">SUM(BC56:BC60)</f>
        <v>0</v>
      </c>
      <c r="BD99" s="8" t="n">
        <f aca="false">SUM(BD56:BD60)</f>
        <v>0</v>
      </c>
      <c r="BE99" s="8" t="n">
        <f aca="false">SUM(BE56:BE60)</f>
        <v>0</v>
      </c>
      <c r="BF99" s="8" t="n">
        <f aca="false">SUM(BF56:BF60)</f>
        <v>0</v>
      </c>
      <c r="BG99" s="8" t="n">
        <f aca="false">SUM(BG56:BG60)</f>
        <v>0</v>
      </c>
      <c r="BH99" s="8" t="n">
        <f aca="false">SUM(BH56:BH60)</f>
        <v>0</v>
      </c>
      <c r="BJ99" s="2" t="n">
        <v>11</v>
      </c>
      <c r="BK99" s="2" t="s">
        <v>48</v>
      </c>
      <c r="BL99" s="8" t="n">
        <f aca="false">SUM(BL56:BL60)</f>
        <v>0</v>
      </c>
      <c r="BM99" s="8" t="n">
        <f aca="false">SUM(BM56:BM60)</f>
        <v>0</v>
      </c>
      <c r="BN99" s="8" t="n">
        <f aca="false">SUM(BN56:BN60)</f>
        <v>0</v>
      </c>
      <c r="BO99" s="8" t="n">
        <f aca="false">SUM(BO56:BO60)</f>
        <v>0</v>
      </c>
      <c r="BP99" s="8" t="n">
        <f aca="false">SUM(BP56:BP60)</f>
        <v>0</v>
      </c>
      <c r="BQ99" s="8" t="n">
        <f aca="false">SUM(BQ56:BQ60)</f>
        <v>0</v>
      </c>
      <c r="BR99" s="8" t="n">
        <f aca="false">SUM(BR56:BR60)</f>
        <v>0</v>
      </c>
      <c r="BS99" s="8" t="n">
        <f aca="false">SUM(BS56:BS60)</f>
        <v>0</v>
      </c>
      <c r="BT99" s="8" t="n">
        <f aca="false">SUM(BT56:BT60)</f>
        <v>0</v>
      </c>
      <c r="BU99" s="8" t="n">
        <f aca="false">SUM(BU56:BU60)</f>
        <v>0</v>
      </c>
      <c r="BV99" s="8" t="n">
        <f aca="false">SUM(BV56:BV60)</f>
        <v>0</v>
      </c>
      <c r="BW99" s="8" t="n">
        <f aca="false">SUM(BW56:BW60)</f>
        <v>0</v>
      </c>
      <c r="CA99" s="8" t="n">
        <f aca="false">SUM(CA56:CA60)</f>
        <v>0</v>
      </c>
      <c r="CB99" s="8" t="n">
        <f aca="false">SUM(CB56:CB60)</f>
        <v>0</v>
      </c>
      <c r="CC99" s="8" t="n">
        <f aca="false">SUM(CC56:CC60)</f>
        <v>0</v>
      </c>
      <c r="CD99" s="8" t="n">
        <f aca="false">SUM(CD56:CD60)</f>
        <v>0</v>
      </c>
      <c r="CE99" s="8" t="n">
        <f aca="false">SUM(CE56:CE60)</f>
        <v>0</v>
      </c>
      <c r="CF99" s="8" t="n">
        <f aca="false">SUM(CF56:CF60)</f>
        <v>0</v>
      </c>
      <c r="CG99" s="8" t="n">
        <f aca="false">SUM(CG56:CG60)</f>
        <v>0</v>
      </c>
      <c r="CH99" s="8" t="n">
        <f aca="false">SUM(CH56:CH60)</f>
        <v>0</v>
      </c>
      <c r="CI99" s="8" t="n">
        <f aca="false">SUM(CI56:CI60)</f>
        <v>0</v>
      </c>
      <c r="CJ99" s="8" t="n">
        <f aca="false">SUM(CJ56:CJ60)</f>
        <v>0</v>
      </c>
      <c r="CK99" s="8" t="n">
        <f aca="false">SUM(CK56:CK60)</f>
        <v>0</v>
      </c>
      <c r="CL99" s="8" t="n">
        <f aca="false">SUM(CL56:CL60)</f>
        <v>0</v>
      </c>
    </row>
    <row r="100" customFormat="false" ht="13.2" hidden="false" customHeight="false" outlineLevel="0" collapsed="false">
      <c r="A100" s="6" t="n">
        <f aca="false">+A99+1</f>
        <v>95</v>
      </c>
      <c r="B100" s="2" t="n">
        <v>12</v>
      </c>
      <c r="C100" s="2" t="s">
        <v>48</v>
      </c>
      <c r="D100" s="8" t="n">
        <f aca="false">SUM(D61:D65)</f>
        <v>29.2663</v>
      </c>
      <c r="E100" s="8" t="n">
        <f aca="false">SUM(E61:E65)</f>
        <v>10.2667</v>
      </c>
      <c r="F100" s="8" t="n">
        <f aca="false">SUM(F61:F65)</f>
        <v>83.976</v>
      </c>
      <c r="G100" s="8" t="n">
        <f aca="false">SUM(G61:G65)</f>
        <v>23.313</v>
      </c>
      <c r="H100" s="8" t="n">
        <f aca="false">SUM(H61:H65)</f>
        <v>72.54</v>
      </c>
      <c r="I100" s="8" t="n">
        <f aca="false">SUM(I61:I65)</f>
        <v>5.56965</v>
      </c>
      <c r="J100" s="8" t="n">
        <f aca="false">SUM(J61:J65)</f>
        <v>44.0501</v>
      </c>
      <c r="K100" s="8" t="n">
        <f aca="false">SUM(K61:K65)</f>
        <v>15.4596</v>
      </c>
      <c r="L100" s="8" t="n">
        <f aca="false">SUM(L61:L65)</f>
        <v>26.6001</v>
      </c>
      <c r="M100" s="8" t="n">
        <f aca="false">SUM(M61:M65)</f>
        <v>15.2253</v>
      </c>
      <c r="N100" s="8" t="n">
        <f aca="false">SUM(N61:N65)</f>
        <v>81.4821</v>
      </c>
      <c r="O100" s="8" t="n">
        <f aca="false">SUM(O61:O65)</f>
        <v>59.525</v>
      </c>
      <c r="P100" s="8"/>
      <c r="Q100" s="2" t="n">
        <v>12</v>
      </c>
      <c r="R100" s="2" t="s">
        <v>48</v>
      </c>
      <c r="S100" s="8" t="n">
        <f aca="false">SUM(S61:S65)</f>
        <v>29.2663</v>
      </c>
      <c r="T100" s="8" t="n">
        <f aca="false">SUM(T61:T65)</f>
        <v>10.2667</v>
      </c>
      <c r="U100" s="8" t="n">
        <f aca="false">SUM(U61:U65)</f>
        <v>83.976</v>
      </c>
      <c r="V100" s="8" t="n">
        <f aca="false">SUM(V61:V65)</f>
        <v>23.313</v>
      </c>
      <c r="W100" s="8" t="n">
        <f aca="false">SUM(W61:W65)</f>
        <v>72.54</v>
      </c>
      <c r="X100" s="8" t="n">
        <f aca="false">SUM(X61:X65)</f>
        <v>5.56965</v>
      </c>
      <c r="Y100" s="8" t="n">
        <f aca="false">SUM(Y61:Y65)</f>
        <v>44.0501</v>
      </c>
      <c r="Z100" s="8" t="n">
        <f aca="false">SUM(Z61:Z65)</f>
        <v>15.4596</v>
      </c>
      <c r="AA100" s="8" t="n">
        <f aca="false">SUM(AA61:AA65)</f>
        <v>26.6001</v>
      </c>
      <c r="AB100" s="8" t="n">
        <f aca="false">SUM(AB61:AB65)</f>
        <v>15.2253</v>
      </c>
      <c r="AC100" s="8" t="n">
        <f aca="false">SUM(AC61:AC65)</f>
        <v>81.4821</v>
      </c>
      <c r="AD100" s="8" t="n">
        <f aca="false">SUM(AD61:AD65)</f>
        <v>59.525</v>
      </c>
      <c r="AF100" s="2" t="n">
        <v>12</v>
      </c>
      <c r="AG100" s="2" t="s">
        <v>48</v>
      </c>
      <c r="AH100" s="8" t="n">
        <f aca="false">SUM(AH61:AH65)</f>
        <v>0</v>
      </c>
      <c r="AI100" s="8" t="n">
        <f aca="false">SUM(AI61:AI65)</f>
        <v>0</v>
      </c>
      <c r="AJ100" s="8" t="n">
        <f aca="false">SUM(AJ61:AJ65)</f>
        <v>0</v>
      </c>
      <c r="AK100" s="8" t="n">
        <f aca="false">SUM(AK61:AK65)</f>
        <v>0</v>
      </c>
      <c r="AL100" s="8" t="n">
        <f aca="false">SUM(AL61:AL65)</f>
        <v>0</v>
      </c>
      <c r="AM100" s="8" t="n">
        <f aca="false">SUM(AM61:AM65)</f>
        <v>0</v>
      </c>
      <c r="AN100" s="8" t="n">
        <f aca="false">SUM(AN61:AN65)</f>
        <v>0</v>
      </c>
      <c r="AO100" s="8" t="n">
        <f aca="false">SUM(AO61:AO65)</f>
        <v>0</v>
      </c>
      <c r="AP100" s="8" t="n">
        <f aca="false">SUM(AP61:AP65)</f>
        <v>0</v>
      </c>
      <c r="AQ100" s="8" t="n">
        <f aca="false">SUM(AQ61:AQ65)</f>
        <v>0</v>
      </c>
      <c r="AR100" s="8" t="n">
        <f aca="false">SUM(AR61:AR65)</f>
        <v>0</v>
      </c>
      <c r="AS100" s="8" t="n">
        <f aca="false">SUM(AS61:AS65)</f>
        <v>0</v>
      </c>
      <c r="AU100" s="2" t="n">
        <v>12</v>
      </c>
      <c r="AV100" s="2" t="s">
        <v>48</v>
      </c>
      <c r="AW100" s="8" t="n">
        <f aca="false">SUM(AW61:AW65)</f>
        <v>0</v>
      </c>
      <c r="AX100" s="8" t="n">
        <f aca="false">SUM(AX61:AX65)</f>
        <v>0</v>
      </c>
      <c r="AY100" s="8" t="n">
        <f aca="false">SUM(AY61:AY65)</f>
        <v>0</v>
      </c>
      <c r="AZ100" s="8" t="n">
        <f aca="false">SUM(AZ61:AZ65)</f>
        <v>0</v>
      </c>
      <c r="BA100" s="8" t="n">
        <f aca="false">SUM(BA61:BA65)</f>
        <v>0</v>
      </c>
      <c r="BB100" s="8" t="n">
        <f aca="false">SUM(BB61:BB65)</f>
        <v>0</v>
      </c>
      <c r="BC100" s="8" t="n">
        <f aca="false">SUM(BC61:BC65)</f>
        <v>0</v>
      </c>
      <c r="BD100" s="8" t="n">
        <f aca="false">SUM(BD61:BD65)</f>
        <v>0</v>
      </c>
      <c r="BE100" s="8" t="n">
        <f aca="false">SUM(BE61:BE65)</f>
        <v>0</v>
      </c>
      <c r="BF100" s="8" t="n">
        <f aca="false">SUM(BF61:BF65)</f>
        <v>0</v>
      </c>
      <c r="BG100" s="8" t="n">
        <f aca="false">SUM(BG61:BG65)</f>
        <v>0</v>
      </c>
      <c r="BH100" s="8" t="n">
        <f aca="false">SUM(BH61:BH65)</f>
        <v>0</v>
      </c>
      <c r="BJ100" s="2" t="n">
        <v>12</v>
      </c>
      <c r="BK100" s="2" t="s">
        <v>48</v>
      </c>
      <c r="BL100" s="8" t="n">
        <f aca="false">SUM(BL61:BL65)</f>
        <v>0</v>
      </c>
      <c r="BM100" s="8" t="n">
        <f aca="false">SUM(BM61:BM65)</f>
        <v>0</v>
      </c>
      <c r="BN100" s="8" t="n">
        <f aca="false">SUM(BN61:BN65)</f>
        <v>0</v>
      </c>
      <c r="BO100" s="8" t="n">
        <f aca="false">SUM(BO61:BO65)</f>
        <v>0</v>
      </c>
      <c r="BP100" s="8" t="n">
        <f aca="false">SUM(BP61:BP65)</f>
        <v>0</v>
      </c>
      <c r="BQ100" s="8" t="n">
        <f aca="false">SUM(BQ61:BQ65)</f>
        <v>0</v>
      </c>
      <c r="BR100" s="8" t="n">
        <f aca="false">SUM(BR61:BR65)</f>
        <v>0</v>
      </c>
      <c r="BS100" s="8" t="n">
        <f aca="false">SUM(BS61:BS65)</f>
        <v>0</v>
      </c>
      <c r="BT100" s="8" t="n">
        <f aca="false">SUM(BT61:BT65)</f>
        <v>0</v>
      </c>
      <c r="BU100" s="8" t="n">
        <f aca="false">SUM(BU61:BU65)</f>
        <v>0</v>
      </c>
      <c r="BV100" s="8" t="n">
        <f aca="false">SUM(BV61:BV65)</f>
        <v>0</v>
      </c>
      <c r="BW100" s="8" t="n">
        <f aca="false">SUM(BW61:BW65)</f>
        <v>0</v>
      </c>
      <c r="CA100" s="8" t="n">
        <f aca="false">SUM(CA61:CA65)</f>
        <v>23.7031</v>
      </c>
      <c r="CB100" s="8" t="n">
        <f aca="false">SUM(CB61:CB65)</f>
        <v>5.6972</v>
      </c>
      <c r="CC100" s="8" t="n">
        <f aca="false">SUM(CC61:CC65)</f>
        <v>44.1632</v>
      </c>
      <c r="CD100" s="8" t="n">
        <f aca="false">SUM(CD61:CD65)</f>
        <v>8.5751</v>
      </c>
      <c r="CE100" s="8" t="n">
        <f aca="false">SUM(CE61:CE65)</f>
        <v>35.9795</v>
      </c>
      <c r="CF100" s="8" t="n">
        <f aca="false">SUM(CF61:CF65)</f>
        <v>1.12349</v>
      </c>
      <c r="CG100" s="8" t="n">
        <f aca="false">SUM(CG61:CG65)</f>
        <v>17.2841</v>
      </c>
      <c r="CH100" s="8" t="n">
        <f aca="false">SUM(CH61:CH65)</f>
        <v>8.2089</v>
      </c>
      <c r="CI100" s="8" t="n">
        <f aca="false">SUM(CI61:CI65)</f>
        <v>13.3157</v>
      </c>
      <c r="CJ100" s="8" t="n">
        <f aca="false">SUM(CJ61:CJ65)</f>
        <v>10.7203</v>
      </c>
      <c r="CK100" s="8" t="n">
        <f aca="false">SUM(CK61:CK65)</f>
        <v>36.5914</v>
      </c>
      <c r="CL100" s="8" t="n">
        <f aca="false">SUM(CL61:CL65)</f>
        <v>55.0578</v>
      </c>
    </row>
    <row r="101" customFormat="false" ht="13.2" hidden="false" customHeight="false" outlineLevel="0" collapsed="false">
      <c r="A101" s="6" t="n">
        <f aca="false">+A100+1</f>
        <v>96</v>
      </c>
      <c r="B101" s="2" t="n">
        <v>13</v>
      </c>
      <c r="C101" s="2" t="s">
        <v>48</v>
      </c>
      <c r="D101" s="8" t="n">
        <f aca="false">SUM(D66:D70)</f>
        <v>37.4398</v>
      </c>
      <c r="E101" s="8" t="n">
        <f aca="false">SUM(E66:E70)</f>
        <v>10.11238</v>
      </c>
      <c r="F101" s="8" t="n">
        <f aca="false">SUM(F66:F70)</f>
        <v>74.964</v>
      </c>
      <c r="G101" s="8" t="n">
        <f aca="false">SUM(G66:G70)</f>
        <v>23.1313</v>
      </c>
      <c r="H101" s="8" t="n">
        <f aca="false">SUM(H66:H70)</f>
        <v>58.4526</v>
      </c>
      <c r="I101" s="8" t="n">
        <f aca="false">SUM(I66:I70)</f>
        <v>13.80201</v>
      </c>
      <c r="J101" s="8" t="n">
        <f aca="false">SUM(J66:J70)</f>
        <v>49.6783</v>
      </c>
      <c r="K101" s="8" t="n">
        <f aca="false">SUM(K66:K70)</f>
        <v>21.2579</v>
      </c>
      <c r="L101" s="8" t="n">
        <f aca="false">SUM(L66:L70)</f>
        <v>26.7928</v>
      </c>
      <c r="M101" s="8" t="n">
        <f aca="false">SUM(M66:M70)</f>
        <v>11.94</v>
      </c>
      <c r="N101" s="8" t="n">
        <f aca="false">SUM(N66:N70)</f>
        <v>72.3075</v>
      </c>
      <c r="O101" s="8" t="n">
        <f aca="false">SUM(O66:O70)</f>
        <v>31.8503</v>
      </c>
      <c r="P101" s="8"/>
      <c r="Q101" s="2" t="n">
        <v>13</v>
      </c>
      <c r="R101" s="2" t="s">
        <v>48</v>
      </c>
      <c r="S101" s="8" t="n">
        <f aca="false">SUM(S66:S70)</f>
        <v>25.9984</v>
      </c>
      <c r="T101" s="8" t="n">
        <f aca="false">SUM(T66:T70)</f>
        <v>7.191</v>
      </c>
      <c r="U101" s="8" t="n">
        <f aca="false">SUM(U66:U70)</f>
        <v>50.9612</v>
      </c>
      <c r="V101" s="8" t="n">
        <f aca="false">SUM(V66:V70)</f>
        <v>16.2025</v>
      </c>
      <c r="W101" s="8" t="n">
        <f aca="false">SUM(W66:W70)</f>
        <v>45.283</v>
      </c>
      <c r="X101" s="8" t="n">
        <f aca="false">SUM(X66:X70)</f>
        <v>8.19629</v>
      </c>
      <c r="Y101" s="8" t="n">
        <f aca="false">SUM(Y66:Y70)</f>
        <v>33.5443</v>
      </c>
      <c r="Z101" s="8" t="n">
        <f aca="false">SUM(Z66:Z70)</f>
        <v>16.4803</v>
      </c>
      <c r="AA101" s="8" t="n">
        <f aca="false">SUM(AA66:AA70)</f>
        <v>20.7196</v>
      </c>
      <c r="AB101" s="8" t="n">
        <f aca="false">SUM(AB66:AB70)</f>
        <v>9.802</v>
      </c>
      <c r="AC101" s="8" t="n">
        <f aca="false">SUM(AC66:AC70)</f>
        <v>51.5547</v>
      </c>
      <c r="AD101" s="8" t="n">
        <f aca="false">SUM(AD66:AD70)</f>
        <v>24.5407</v>
      </c>
      <c r="AF101" s="2" t="n">
        <v>13</v>
      </c>
      <c r="AG101" s="2" t="s">
        <v>48</v>
      </c>
      <c r="AH101" s="8" t="n">
        <f aca="false">SUM(AH66:AH70)</f>
        <v>5.7207</v>
      </c>
      <c r="AI101" s="8" t="n">
        <f aca="false">SUM(AI66:AI70)</f>
        <v>1.46069</v>
      </c>
      <c r="AJ101" s="8" t="n">
        <f aca="false">SUM(AJ66:AJ70)</f>
        <v>12.0014</v>
      </c>
      <c r="AK101" s="8" t="n">
        <f aca="false">SUM(AK66:AK70)</f>
        <v>3.4644</v>
      </c>
      <c r="AL101" s="8" t="n">
        <f aca="false">SUM(AL66:AL70)</f>
        <v>6.5848</v>
      </c>
      <c r="AM101" s="8" t="n">
        <f aca="false">SUM(AM66:AM70)</f>
        <v>2.80286</v>
      </c>
      <c r="AN101" s="8" t="n">
        <f aca="false">SUM(AN66:AN70)</f>
        <v>8.067</v>
      </c>
      <c r="AO101" s="8" t="n">
        <f aca="false">SUM(AO66:AO70)</f>
        <v>2.3888</v>
      </c>
      <c r="AP101" s="8" t="n">
        <f aca="false">SUM(AP66:AP70)</f>
        <v>3.0366</v>
      </c>
      <c r="AQ101" s="8" t="n">
        <f aca="false">SUM(AQ66:AQ70)</f>
        <v>1.069</v>
      </c>
      <c r="AR101" s="8" t="n">
        <f aca="false">SUM(AR66:AR70)</f>
        <v>10.3764</v>
      </c>
      <c r="AS101" s="8" t="n">
        <f aca="false">SUM(AS66:AS70)</f>
        <v>3.6548</v>
      </c>
      <c r="AU101" s="2" t="n">
        <v>13</v>
      </c>
      <c r="AV101" s="2" t="s">
        <v>48</v>
      </c>
      <c r="AW101" s="8" t="n">
        <f aca="false">SUM(AW66:AW70)</f>
        <v>0</v>
      </c>
      <c r="AX101" s="8" t="n">
        <f aca="false">SUM(AX66:AX70)</f>
        <v>0</v>
      </c>
      <c r="AY101" s="8" t="n">
        <f aca="false">SUM(AY66:AY70)</f>
        <v>0</v>
      </c>
      <c r="AZ101" s="8" t="n">
        <f aca="false">SUM(AZ66:AZ70)</f>
        <v>0</v>
      </c>
      <c r="BA101" s="8" t="n">
        <f aca="false">SUM(BA66:BA70)</f>
        <v>0</v>
      </c>
      <c r="BB101" s="8" t="n">
        <f aca="false">SUM(BB66:BB70)</f>
        <v>0</v>
      </c>
      <c r="BC101" s="8" t="n">
        <f aca="false">SUM(BC66:BC70)</f>
        <v>0</v>
      </c>
      <c r="BD101" s="8" t="n">
        <f aca="false">SUM(BD66:BD70)</f>
        <v>0</v>
      </c>
      <c r="BE101" s="8" t="n">
        <f aca="false">SUM(BE66:BE70)</f>
        <v>0</v>
      </c>
      <c r="BF101" s="8" t="n">
        <f aca="false">SUM(BF66:BF70)</f>
        <v>0</v>
      </c>
      <c r="BG101" s="8" t="n">
        <f aca="false">SUM(BG66:BG70)</f>
        <v>0</v>
      </c>
      <c r="BH101" s="8" t="n">
        <f aca="false">SUM(BH66:BH70)</f>
        <v>0</v>
      </c>
      <c r="BJ101" s="2" t="n">
        <v>13</v>
      </c>
      <c r="BK101" s="2" t="s">
        <v>48</v>
      </c>
      <c r="BL101" s="8" t="n">
        <f aca="false">SUM(BL66:BL70)</f>
        <v>5.7207</v>
      </c>
      <c r="BM101" s="8" t="n">
        <f aca="false">SUM(BM66:BM70)</f>
        <v>1.46069</v>
      </c>
      <c r="BN101" s="8" t="n">
        <f aca="false">SUM(BN66:BN70)</f>
        <v>12.0014</v>
      </c>
      <c r="BO101" s="8" t="n">
        <f aca="false">SUM(BO66:BO70)</f>
        <v>3.4644</v>
      </c>
      <c r="BP101" s="8" t="n">
        <f aca="false">SUM(BP66:BP70)</f>
        <v>6.5848</v>
      </c>
      <c r="BQ101" s="8" t="n">
        <f aca="false">SUM(BQ66:BQ70)</f>
        <v>2.80286</v>
      </c>
      <c r="BR101" s="8" t="n">
        <f aca="false">SUM(BR66:BR70)</f>
        <v>8.067</v>
      </c>
      <c r="BS101" s="8" t="n">
        <f aca="false">SUM(BS66:BS70)</f>
        <v>2.3888</v>
      </c>
      <c r="BT101" s="8" t="n">
        <f aca="false">SUM(BT66:BT70)</f>
        <v>3.0366</v>
      </c>
      <c r="BU101" s="8" t="n">
        <f aca="false">SUM(BU66:BU70)</f>
        <v>1.069</v>
      </c>
      <c r="BV101" s="8" t="n">
        <f aca="false">SUM(BV66:BV70)</f>
        <v>10.3764</v>
      </c>
      <c r="BW101" s="8" t="n">
        <f aca="false">SUM(BW66:BW70)</f>
        <v>3.6548</v>
      </c>
      <c r="CA101" s="8" t="n">
        <f aca="false">SUM(CA66:CA70)</f>
        <v>0</v>
      </c>
      <c r="CB101" s="8" t="n">
        <f aca="false">SUM(CB66:CB70)</f>
        <v>0</v>
      </c>
      <c r="CC101" s="8" t="n">
        <f aca="false">SUM(CC66:CC70)</f>
        <v>0</v>
      </c>
      <c r="CD101" s="8" t="n">
        <f aca="false">SUM(CD66:CD70)</f>
        <v>0</v>
      </c>
      <c r="CE101" s="8" t="n">
        <f aca="false">SUM(CE66:CE70)</f>
        <v>0</v>
      </c>
      <c r="CF101" s="8" t="n">
        <f aca="false">SUM(CF66:CF70)</f>
        <v>0</v>
      </c>
      <c r="CG101" s="8" t="n">
        <f aca="false">SUM(CG66:CG70)</f>
        <v>0</v>
      </c>
      <c r="CH101" s="8" t="n">
        <f aca="false">SUM(CH66:CH70)</f>
        <v>0</v>
      </c>
      <c r="CI101" s="8" t="n">
        <f aca="false">SUM(CI66:CI70)</f>
        <v>0</v>
      </c>
      <c r="CJ101" s="8" t="n">
        <f aca="false">SUM(CJ66:CJ70)</f>
        <v>0</v>
      </c>
      <c r="CK101" s="8" t="n">
        <f aca="false">SUM(CK66:CK70)</f>
        <v>0</v>
      </c>
      <c r="CL101" s="8" t="n">
        <f aca="false">SUM(CL66:CL70)</f>
        <v>0</v>
      </c>
    </row>
    <row r="102" customFormat="false" ht="13.2" hidden="false" customHeight="false" outlineLevel="0" collapsed="false">
      <c r="A102" s="6" t="n">
        <f aca="false">+A101+1</f>
        <v>97</v>
      </c>
      <c r="B102" s="2" t="n">
        <v>14</v>
      </c>
      <c r="C102" s="2" t="s">
        <v>48</v>
      </c>
      <c r="D102" s="8" t="n">
        <f aca="false">SUM(D71:D75)</f>
        <v>7.3022</v>
      </c>
      <c r="E102" s="8" t="n">
        <f aca="false">SUM(E71:E75)</f>
        <v>7.66569</v>
      </c>
      <c r="F102" s="8" t="n">
        <f aca="false">SUM(F71:F75)</f>
        <v>34.929</v>
      </c>
      <c r="G102" s="8" t="n">
        <f aca="false">SUM(G71:G75)</f>
        <v>11.56314</v>
      </c>
      <c r="H102" s="8" t="n">
        <f aca="false">SUM(H71:H75)</f>
        <v>6.7173</v>
      </c>
      <c r="I102" s="8" t="n">
        <f aca="false">SUM(I71:I75)</f>
        <v>0.08878</v>
      </c>
      <c r="J102" s="8" t="n">
        <f aca="false">SUM(J71:J75)</f>
        <v>21.2757</v>
      </c>
      <c r="K102" s="8" t="n">
        <f aca="false">SUM(K71:K75)</f>
        <v>8.52206</v>
      </c>
      <c r="L102" s="8" t="n">
        <f aca="false">SUM(L71:L75)</f>
        <v>5.68566</v>
      </c>
      <c r="M102" s="8" t="n">
        <f aca="false">SUM(M71:M75)</f>
        <v>5.8702</v>
      </c>
      <c r="N102" s="8" t="n">
        <f aca="false">SUM(N71:N75)</f>
        <v>38.6147</v>
      </c>
      <c r="O102" s="8" t="n">
        <f aca="false">SUM(O71:O75)</f>
        <v>15.391</v>
      </c>
      <c r="P102" s="8"/>
      <c r="Q102" s="2" t="n">
        <v>14</v>
      </c>
      <c r="R102" s="2" t="s">
        <v>48</v>
      </c>
      <c r="S102" s="8" t="n">
        <f aca="false">SUM(S71:S75)</f>
        <v>0</v>
      </c>
      <c r="T102" s="8" t="n">
        <f aca="false">SUM(T71:T75)</f>
        <v>0</v>
      </c>
      <c r="U102" s="8" t="n">
        <f aca="false">SUM(U71:U75)</f>
        <v>0</v>
      </c>
      <c r="V102" s="8" t="n">
        <f aca="false">SUM(V71:V75)</f>
        <v>0</v>
      </c>
      <c r="W102" s="8" t="n">
        <f aca="false">SUM(W71:W75)</f>
        <v>0</v>
      </c>
      <c r="X102" s="8" t="n">
        <f aca="false">SUM(X71:X75)</f>
        <v>0</v>
      </c>
      <c r="Y102" s="8" t="n">
        <f aca="false">SUM(Y71:Y75)</f>
        <v>0</v>
      </c>
      <c r="Z102" s="8" t="n">
        <f aca="false">SUM(Z71:Z75)</f>
        <v>0</v>
      </c>
      <c r="AA102" s="8" t="n">
        <f aca="false">SUM(AA71:AA75)</f>
        <v>0</v>
      </c>
      <c r="AB102" s="8" t="n">
        <f aca="false">SUM(AB71:AB75)</f>
        <v>0</v>
      </c>
      <c r="AC102" s="8" t="n">
        <f aca="false">SUM(AC71:AC75)</f>
        <v>0</v>
      </c>
      <c r="AD102" s="8" t="n">
        <f aca="false">SUM(AD71:AD75)</f>
        <v>0</v>
      </c>
      <c r="AF102" s="2" t="n">
        <v>14</v>
      </c>
      <c r="AG102" s="2" t="s">
        <v>48</v>
      </c>
      <c r="AH102" s="8" t="n">
        <f aca="false">SUM(AH71:AH75)</f>
        <v>3.5403</v>
      </c>
      <c r="AI102" s="8" t="n">
        <f aca="false">SUM(AI71:AI75)</f>
        <v>3.81723</v>
      </c>
      <c r="AJ102" s="8" t="n">
        <f aca="false">SUM(AJ71:AJ75)</f>
        <v>17.4203</v>
      </c>
      <c r="AK102" s="8" t="n">
        <f aca="false">SUM(AK71:AK75)</f>
        <v>5.7258</v>
      </c>
      <c r="AL102" s="8" t="n">
        <f aca="false">SUM(AL71:AL75)</f>
        <v>3.2617</v>
      </c>
      <c r="AM102" s="8" t="n">
        <f aca="false">SUM(AM71:AM75)</f>
        <v>0.04439</v>
      </c>
      <c r="AN102" s="8" t="n">
        <f aca="false">SUM(AN71:AN75)</f>
        <v>10.4494</v>
      </c>
      <c r="AO102" s="8" t="n">
        <f aca="false">SUM(AO71:AO75)</f>
        <v>4.187</v>
      </c>
      <c r="AP102" s="8" t="n">
        <f aca="false">SUM(AP71:AP75)</f>
        <v>2.8337</v>
      </c>
      <c r="AQ102" s="8" t="n">
        <f aca="false">SUM(AQ71:AQ75)</f>
        <v>2.7456</v>
      </c>
      <c r="AR102" s="8" t="n">
        <f aca="false">SUM(AR71:AR75)</f>
        <v>18.9279</v>
      </c>
      <c r="AS102" s="8" t="n">
        <f aca="false">SUM(AS71:AS75)</f>
        <v>7.4876</v>
      </c>
      <c r="AU102" s="2" t="n">
        <v>14</v>
      </c>
      <c r="AV102" s="2" t="s">
        <v>48</v>
      </c>
      <c r="AW102" s="8" t="n">
        <f aca="false">SUM(AW71:AW75)</f>
        <v>0.2216</v>
      </c>
      <c r="AX102" s="8" t="n">
        <f aca="false">SUM(AX71:AX75)</f>
        <v>0.03123</v>
      </c>
      <c r="AY102" s="8" t="n">
        <f aca="false">SUM(AY71:AY75)</f>
        <v>0.0884</v>
      </c>
      <c r="AZ102" s="8" t="n">
        <f aca="false">SUM(AZ71:AZ75)</f>
        <v>0.11154</v>
      </c>
      <c r="BA102" s="8" t="n">
        <f aca="false">SUM(BA71:BA75)</f>
        <v>0.1939</v>
      </c>
      <c r="BB102" s="8" t="n">
        <f aca="false">SUM(BB71:BB75)</f>
        <v>0</v>
      </c>
      <c r="BC102" s="8" t="n">
        <f aca="false">SUM(BC71:BC75)</f>
        <v>0.3769</v>
      </c>
      <c r="BD102" s="8" t="n">
        <f aca="false">SUM(BD71:BD75)</f>
        <v>0.14806</v>
      </c>
      <c r="BE102" s="8" t="n">
        <f aca="false">SUM(BE71:BE75)</f>
        <v>0.01826</v>
      </c>
      <c r="BF102" s="8" t="n">
        <f aca="false">SUM(BF71:BF75)</f>
        <v>0.379</v>
      </c>
      <c r="BG102" s="8" t="n">
        <f aca="false">SUM(BG71:BG75)</f>
        <v>0.7589</v>
      </c>
      <c r="BH102" s="8" t="n">
        <f aca="false">SUM(BH71:BH75)</f>
        <v>0.4158</v>
      </c>
      <c r="BJ102" s="2" t="n">
        <v>14</v>
      </c>
      <c r="BK102" s="2" t="s">
        <v>48</v>
      </c>
      <c r="BL102" s="8" t="n">
        <f aca="false">SUM(BL71:BL75)</f>
        <v>3.5403</v>
      </c>
      <c r="BM102" s="8" t="n">
        <f aca="false">SUM(BM71:BM75)</f>
        <v>3.81723</v>
      </c>
      <c r="BN102" s="8" t="n">
        <f aca="false">SUM(BN71:BN75)</f>
        <v>17.4203</v>
      </c>
      <c r="BO102" s="8" t="n">
        <f aca="false">SUM(BO71:BO75)</f>
        <v>5.7258</v>
      </c>
      <c r="BP102" s="8" t="n">
        <f aca="false">SUM(BP71:BP75)</f>
        <v>3.2617</v>
      </c>
      <c r="BQ102" s="8" t="n">
        <f aca="false">SUM(BQ71:BQ75)</f>
        <v>0.04439</v>
      </c>
      <c r="BR102" s="8" t="n">
        <f aca="false">SUM(BR71:BR75)</f>
        <v>10.4494</v>
      </c>
      <c r="BS102" s="8" t="n">
        <f aca="false">SUM(BS71:BS75)</f>
        <v>4.187</v>
      </c>
      <c r="BT102" s="8" t="n">
        <f aca="false">SUM(BT71:BT75)</f>
        <v>2.8337</v>
      </c>
      <c r="BU102" s="8" t="n">
        <f aca="false">SUM(BU71:BU75)</f>
        <v>2.7456</v>
      </c>
      <c r="BV102" s="8" t="n">
        <f aca="false">SUM(BV71:BV75)</f>
        <v>18.9279</v>
      </c>
      <c r="BW102" s="8" t="n">
        <f aca="false">SUM(BW71:BW75)</f>
        <v>7.4876</v>
      </c>
      <c r="CA102" s="8" t="n">
        <f aca="false">SUM(CA71:CA75)</f>
        <v>0</v>
      </c>
      <c r="CB102" s="8" t="n">
        <f aca="false">SUM(CB71:CB75)</f>
        <v>0</v>
      </c>
      <c r="CC102" s="8" t="n">
        <f aca="false">SUM(CC71:CC75)</f>
        <v>0</v>
      </c>
      <c r="CD102" s="8" t="n">
        <f aca="false">SUM(CD71:CD75)</f>
        <v>0</v>
      </c>
      <c r="CE102" s="8" t="n">
        <f aca="false">SUM(CE71:CE75)</f>
        <v>0</v>
      </c>
      <c r="CF102" s="8" t="n">
        <f aca="false">SUM(CF71:CF75)</f>
        <v>0</v>
      </c>
      <c r="CG102" s="8" t="n">
        <f aca="false">SUM(CG71:CG75)</f>
        <v>0</v>
      </c>
      <c r="CH102" s="8" t="n">
        <f aca="false">SUM(CH71:CH75)</f>
        <v>0</v>
      </c>
      <c r="CI102" s="8" t="n">
        <f aca="false">SUM(CI71:CI75)</f>
        <v>0</v>
      </c>
      <c r="CJ102" s="8" t="n">
        <f aca="false">SUM(CJ71:CJ75)</f>
        <v>0</v>
      </c>
      <c r="CK102" s="8" t="n">
        <f aca="false">SUM(CK71:CK75)</f>
        <v>0</v>
      </c>
      <c r="CL102" s="8" t="n">
        <f aca="false">SUM(CL71:CL75)</f>
        <v>0</v>
      </c>
    </row>
    <row r="103" customFormat="false" ht="13.2" hidden="false" customHeight="false" outlineLevel="0" collapsed="false">
      <c r="A103" s="6" t="n">
        <f aca="false">+A102+1</f>
        <v>98</v>
      </c>
      <c r="B103" s="2" t="n">
        <v>15</v>
      </c>
      <c r="C103" s="2" t="s">
        <v>48</v>
      </c>
      <c r="D103" s="8" t="n">
        <f aca="false">SUM(D76:D80)</f>
        <v>13.6581</v>
      </c>
      <c r="E103" s="8" t="n">
        <f aca="false">SUM(E76:E80)</f>
        <v>7.13402</v>
      </c>
      <c r="F103" s="8" t="n">
        <f aca="false">SUM(F76:F80)</f>
        <v>25.9213</v>
      </c>
      <c r="G103" s="8" t="n">
        <f aca="false">SUM(G76:G80)</f>
        <v>6.71869</v>
      </c>
      <c r="H103" s="8" t="n">
        <f aca="false">SUM(H76:H80)</f>
        <v>5.0821</v>
      </c>
      <c r="I103" s="8" t="n">
        <f aca="false">SUM(I76:I80)</f>
        <v>0.42556</v>
      </c>
      <c r="J103" s="8" t="n">
        <f aca="false">SUM(J76:J80)</f>
        <v>7.1842</v>
      </c>
      <c r="K103" s="8" t="n">
        <f aca="false">SUM(K76:K80)</f>
        <v>6.9056</v>
      </c>
      <c r="L103" s="8" t="n">
        <f aca="false">SUM(L76:L80)</f>
        <v>6.5504</v>
      </c>
      <c r="M103" s="8" t="n">
        <f aca="false">SUM(M76:M80)</f>
        <v>28.9441</v>
      </c>
      <c r="N103" s="8" t="n">
        <f aca="false">SUM(N76:N80)</f>
        <v>59.3055</v>
      </c>
      <c r="O103" s="8" t="n">
        <f aca="false">SUM(O76:O80)</f>
        <v>17.737</v>
      </c>
      <c r="P103" s="8"/>
      <c r="Q103" s="2" t="n">
        <v>15</v>
      </c>
      <c r="R103" s="2" t="s">
        <v>48</v>
      </c>
      <c r="S103" s="8" t="n">
        <f aca="false">SUM(S76:S80)</f>
        <v>0</v>
      </c>
      <c r="T103" s="8" t="n">
        <f aca="false">SUM(T76:T80)</f>
        <v>0</v>
      </c>
      <c r="U103" s="8" t="n">
        <f aca="false">SUM(U76:U80)</f>
        <v>0</v>
      </c>
      <c r="V103" s="8" t="n">
        <f aca="false">SUM(V76:V80)</f>
        <v>0</v>
      </c>
      <c r="W103" s="8" t="n">
        <f aca="false">SUM(W76:W80)</f>
        <v>0</v>
      </c>
      <c r="X103" s="8" t="n">
        <f aca="false">SUM(X76:X80)</f>
        <v>0</v>
      </c>
      <c r="Y103" s="8" t="n">
        <f aca="false">SUM(Y76:Y80)</f>
        <v>0</v>
      </c>
      <c r="Z103" s="8" t="n">
        <f aca="false">SUM(Z76:Z80)</f>
        <v>0</v>
      </c>
      <c r="AA103" s="8" t="n">
        <f aca="false">SUM(AA76:AA80)</f>
        <v>0</v>
      </c>
      <c r="AB103" s="8" t="n">
        <f aca="false">SUM(AB76:AB80)</f>
        <v>0</v>
      </c>
      <c r="AC103" s="8" t="n">
        <f aca="false">SUM(AC76:AC80)</f>
        <v>0</v>
      </c>
      <c r="AD103" s="8" t="n">
        <f aca="false">SUM(AD76:AD80)</f>
        <v>0</v>
      </c>
      <c r="AF103" s="2" t="n">
        <v>15</v>
      </c>
      <c r="AG103" s="2" t="s">
        <v>48</v>
      </c>
      <c r="AH103" s="8" t="n">
        <f aca="false">SUM(AH76:AH80)</f>
        <v>6.7948</v>
      </c>
      <c r="AI103" s="8" t="n">
        <f aca="false">SUM(AI76:AI80)</f>
        <v>3.55957</v>
      </c>
      <c r="AJ103" s="8" t="n">
        <f aca="false">SUM(AJ76:AJ80)</f>
        <v>12.9459</v>
      </c>
      <c r="AK103" s="8" t="n">
        <f aca="false">SUM(AK76:AK80)</f>
        <v>3.3432</v>
      </c>
      <c r="AL103" s="8" t="n">
        <f aca="false">SUM(AL76:AL80)</f>
        <v>2.4943</v>
      </c>
      <c r="AM103" s="8" t="n">
        <f aca="false">SUM(AM76:AM80)</f>
        <v>0.21278</v>
      </c>
      <c r="AN103" s="8" t="n">
        <f aca="false">SUM(AN76:AN80)</f>
        <v>3.5412</v>
      </c>
      <c r="AO103" s="8" t="n">
        <f aca="false">SUM(AO76:AO80)</f>
        <v>3.4528</v>
      </c>
      <c r="AP103" s="8" t="n">
        <f aca="false">SUM(AP76:AP80)</f>
        <v>3.2752</v>
      </c>
      <c r="AQ103" s="8" t="n">
        <f aca="false">SUM(AQ76:AQ80)</f>
        <v>14.2423</v>
      </c>
      <c r="AR103" s="8" t="n">
        <f aca="false">SUM(AR76:AR80)</f>
        <v>29.5289</v>
      </c>
      <c r="AS103" s="8" t="n">
        <f aca="false">SUM(AS76:AS80)</f>
        <v>8.8041</v>
      </c>
      <c r="AU103" s="2" t="n">
        <v>15</v>
      </c>
      <c r="AV103" s="2" t="s">
        <v>48</v>
      </c>
      <c r="AW103" s="8" t="n">
        <f aca="false">SUM(AW76:AW80)</f>
        <v>0.0685</v>
      </c>
      <c r="AX103" s="8" t="n">
        <f aca="false">SUM(AX76:AX80)</f>
        <v>0.01488</v>
      </c>
      <c r="AY103" s="8" t="n">
        <f aca="false">SUM(AY76:AY80)</f>
        <v>0.0295</v>
      </c>
      <c r="AZ103" s="8" t="n">
        <f aca="false">SUM(AZ76:AZ80)</f>
        <v>0.03229</v>
      </c>
      <c r="BA103" s="8" t="n">
        <f aca="false">SUM(BA76:BA80)</f>
        <v>0.0935</v>
      </c>
      <c r="BB103" s="8" t="n">
        <f aca="false">SUM(BB76:BB80)</f>
        <v>0</v>
      </c>
      <c r="BC103" s="8" t="n">
        <f aca="false">SUM(BC76:BC80)</f>
        <v>0.1018</v>
      </c>
      <c r="BD103" s="8" t="n">
        <f aca="false">SUM(BD76:BD80)</f>
        <v>0</v>
      </c>
      <c r="BE103" s="8" t="n">
        <f aca="false">SUM(BE76:BE80)</f>
        <v>0</v>
      </c>
      <c r="BF103" s="8" t="n">
        <f aca="false">SUM(BF76:BF80)</f>
        <v>0.4595</v>
      </c>
      <c r="BG103" s="8" t="n">
        <f aca="false">SUM(BG76:BG80)</f>
        <v>0.2477</v>
      </c>
      <c r="BH103" s="8" t="n">
        <f aca="false">SUM(BH76:BH80)</f>
        <v>0.1288</v>
      </c>
      <c r="BJ103" s="2" t="n">
        <v>15</v>
      </c>
      <c r="BK103" s="2" t="s">
        <v>48</v>
      </c>
      <c r="BL103" s="8" t="n">
        <f aca="false">SUM(BL76:BL80)</f>
        <v>6.7948</v>
      </c>
      <c r="BM103" s="8" t="n">
        <f aca="false">SUM(BM76:BM80)</f>
        <v>3.55957</v>
      </c>
      <c r="BN103" s="8" t="n">
        <f aca="false">SUM(BN76:BN80)</f>
        <v>12.9459</v>
      </c>
      <c r="BO103" s="8" t="n">
        <f aca="false">SUM(BO76:BO80)</f>
        <v>3.3432</v>
      </c>
      <c r="BP103" s="8" t="n">
        <f aca="false">SUM(BP76:BP80)</f>
        <v>2.4943</v>
      </c>
      <c r="BQ103" s="8" t="n">
        <f aca="false">SUM(BQ76:BQ80)</f>
        <v>0.21278</v>
      </c>
      <c r="BR103" s="8" t="n">
        <f aca="false">SUM(BR76:BR80)</f>
        <v>3.5412</v>
      </c>
      <c r="BS103" s="8" t="n">
        <f aca="false">SUM(BS76:BS80)</f>
        <v>3.4528</v>
      </c>
      <c r="BT103" s="8" t="n">
        <f aca="false">SUM(BT76:BT80)</f>
        <v>3.2752</v>
      </c>
      <c r="BU103" s="8" t="n">
        <f aca="false">SUM(BU76:BU80)</f>
        <v>14.2423</v>
      </c>
      <c r="BV103" s="8" t="n">
        <f aca="false">SUM(BV76:BV80)</f>
        <v>29.5289</v>
      </c>
      <c r="BW103" s="8" t="n">
        <f aca="false">SUM(BW76:BW80)</f>
        <v>8.8041</v>
      </c>
      <c r="CA103" s="8" t="n">
        <f aca="false">SUM(CA76:CA80)</f>
        <v>5.8111</v>
      </c>
      <c r="CB103" s="8" t="n">
        <f aca="false">SUM(CB76:CB80)</f>
        <v>0.97778</v>
      </c>
      <c r="CC103" s="8" t="n">
        <f aca="false">SUM(CC76:CC80)</f>
        <v>8.4488</v>
      </c>
      <c r="CD103" s="8" t="n">
        <f aca="false">SUM(CD76:CD80)</f>
        <v>3.3788</v>
      </c>
      <c r="CE103" s="8" t="n">
        <f aca="false">SUM(CE76:CE80)</f>
        <v>11.4837</v>
      </c>
      <c r="CF103" s="8" t="n">
        <f aca="false">SUM(CF76:CF80)</f>
        <v>0.4406</v>
      </c>
      <c r="CG103" s="8" t="n">
        <f aca="false">SUM(CG76:CG80)</f>
        <v>3.6863</v>
      </c>
      <c r="CH103" s="8" t="n">
        <f aca="false">SUM(CH76:CH80)</f>
        <v>1.4341</v>
      </c>
      <c r="CI103" s="8" t="n">
        <f aca="false">SUM(CI76:CI80)</f>
        <v>1.7251</v>
      </c>
      <c r="CJ103" s="8" t="n">
        <f aca="false">SUM(CJ76:CJ80)</f>
        <v>3.1503</v>
      </c>
      <c r="CK103" s="8" t="n">
        <f aca="false">SUM(CK76:CK80)</f>
        <v>8.3248</v>
      </c>
      <c r="CL103" s="8" t="n">
        <f aca="false">SUM(CL76:CL80)</f>
        <v>3.3927</v>
      </c>
    </row>
    <row r="104" customFormat="false" ht="13.2" hidden="false" customHeight="false" outlineLevel="0" collapsed="false">
      <c r="A104" s="6" t="n">
        <f aca="false">+A103+1</f>
        <v>99</v>
      </c>
      <c r="B104" s="9" t="n">
        <v>16</v>
      </c>
      <c r="C104" s="9" t="s">
        <v>48</v>
      </c>
      <c r="D104" s="10" t="n">
        <f aca="false">SUM(D81:D85)</f>
        <v>5.0824</v>
      </c>
      <c r="E104" s="10" t="n">
        <f aca="false">SUM(E81:E85)</f>
        <v>3.55344</v>
      </c>
      <c r="F104" s="10" t="n">
        <f aca="false">SUM(F81:F85)</f>
        <v>8.3289</v>
      </c>
      <c r="G104" s="10" t="n">
        <f aca="false">SUM(G81:G85)</f>
        <v>5.7957</v>
      </c>
      <c r="H104" s="10" t="n">
        <f aca="false">SUM(H81:H85)</f>
        <v>7.4811</v>
      </c>
      <c r="I104" s="10" t="n">
        <f aca="false">SUM(I81:I85)</f>
        <v>0.12851</v>
      </c>
      <c r="J104" s="10" t="n">
        <f aca="false">SUM(J81:J85)</f>
        <v>11.6175</v>
      </c>
      <c r="K104" s="10" t="n">
        <f aca="false">SUM(K81:K85)</f>
        <v>15.7653</v>
      </c>
      <c r="L104" s="10" t="n">
        <f aca="false">SUM(L81:L85)</f>
        <v>4.6494</v>
      </c>
      <c r="M104" s="10" t="n">
        <f aca="false">SUM(M81:M85)</f>
        <v>9.3594</v>
      </c>
      <c r="N104" s="10" t="n">
        <f aca="false">SUM(N81:N85)</f>
        <v>26.7294</v>
      </c>
      <c r="O104" s="10" t="n">
        <f aca="false">SUM(O81:O85)</f>
        <v>7.7172</v>
      </c>
      <c r="P104" s="8"/>
      <c r="Q104" s="9" t="n">
        <v>16</v>
      </c>
      <c r="R104" s="9" t="s">
        <v>48</v>
      </c>
      <c r="S104" s="10" t="n">
        <f aca="false">SUM(S81:S85)</f>
        <v>1.0466</v>
      </c>
      <c r="T104" s="10" t="n">
        <f aca="false">SUM(T81:T85)</f>
        <v>0.6048</v>
      </c>
      <c r="U104" s="10" t="n">
        <f aca="false">SUM(U81:U85)</f>
        <v>1.1413</v>
      </c>
      <c r="V104" s="10" t="n">
        <f aca="false">SUM(V81:V85)</f>
        <v>1.2151</v>
      </c>
      <c r="W104" s="10" t="n">
        <f aca="false">SUM(W81:W85)</f>
        <v>2.2901</v>
      </c>
      <c r="X104" s="10" t="n">
        <f aca="false">SUM(X81:X85)</f>
        <v>0.01111</v>
      </c>
      <c r="Y104" s="10" t="n">
        <f aca="false">SUM(Y81:Y85)</f>
        <v>1.9095</v>
      </c>
      <c r="Z104" s="10" t="n">
        <f aca="false">SUM(Z81:Z85)</f>
        <v>0.3415</v>
      </c>
      <c r="AA104" s="10" t="n">
        <f aca="false">SUM(AA81:AA85)</f>
        <v>0.4674</v>
      </c>
      <c r="AB104" s="10" t="n">
        <f aca="false">SUM(AB81:AB85)</f>
        <v>1.8794</v>
      </c>
      <c r="AC104" s="10" t="n">
        <f aca="false">SUM(AC81:AC85)</f>
        <v>4.5848</v>
      </c>
      <c r="AD104" s="10" t="n">
        <f aca="false">SUM(AD81:AD85)</f>
        <v>0.82</v>
      </c>
      <c r="AF104" s="2" t="n">
        <v>16</v>
      </c>
      <c r="AG104" s="2" t="s">
        <v>48</v>
      </c>
      <c r="AH104" s="8" t="n">
        <f aca="false">SUM(AH81:AH85)</f>
        <v>2.0179</v>
      </c>
      <c r="AI104" s="8" t="n">
        <f aca="false">SUM(AI81:AI85)</f>
        <v>1.47432</v>
      </c>
      <c r="AJ104" s="8" t="n">
        <f aca="false">SUM(AJ81:AJ85)</f>
        <v>3.5938</v>
      </c>
      <c r="AK104" s="8" t="n">
        <f aca="false">SUM(AK81:AK85)</f>
        <v>2.2903</v>
      </c>
      <c r="AL104" s="8" t="n">
        <f aca="false">SUM(AL81:AL85)</f>
        <v>2.5955</v>
      </c>
      <c r="AM104" s="8" t="n">
        <f aca="false">SUM(AM81:AM85)</f>
        <v>0.0587</v>
      </c>
      <c r="AN104" s="8" t="n">
        <f aca="false">SUM(AN81:AN85)</f>
        <v>4.854</v>
      </c>
      <c r="AO104" s="8" t="n">
        <f aca="false">SUM(AO81:AO85)</f>
        <v>7.7119</v>
      </c>
      <c r="AP104" s="8" t="n">
        <f aca="false">SUM(AP81:AP85)</f>
        <v>2.091</v>
      </c>
      <c r="AQ104" s="8" t="n">
        <f aca="false">SUM(AQ81:AQ85)</f>
        <v>3.74</v>
      </c>
      <c r="AR104" s="8" t="n">
        <f aca="false">SUM(AR81:AR85)</f>
        <v>11.0723</v>
      </c>
      <c r="AS104" s="8" t="n">
        <f aca="false">SUM(AS81:AS85)</f>
        <v>3.4486</v>
      </c>
      <c r="AU104" s="2" t="n">
        <v>16</v>
      </c>
      <c r="AV104" s="2" t="s">
        <v>48</v>
      </c>
      <c r="AW104" s="8" t="n">
        <f aca="false">SUM(AW81:AW85)</f>
        <v>0</v>
      </c>
      <c r="AX104" s="8" t="n">
        <f aca="false">SUM(AX81:AX85)</f>
        <v>0</v>
      </c>
      <c r="AY104" s="8" t="n">
        <f aca="false">SUM(AY81:AY85)</f>
        <v>0</v>
      </c>
      <c r="AZ104" s="8" t="n">
        <f aca="false">SUM(AZ81:AZ85)</f>
        <v>0</v>
      </c>
      <c r="BA104" s="8" t="n">
        <f aca="false">SUM(BA81:BA85)</f>
        <v>0</v>
      </c>
      <c r="BB104" s="8" t="n">
        <f aca="false">SUM(BB81:BB85)</f>
        <v>0</v>
      </c>
      <c r="BC104" s="8" t="n">
        <f aca="false">SUM(BC81:BC85)</f>
        <v>0</v>
      </c>
      <c r="BD104" s="8" t="n">
        <f aca="false">SUM(BD81:BD85)</f>
        <v>0</v>
      </c>
      <c r="BE104" s="8" t="n">
        <f aca="false">SUM(BE81:BE85)</f>
        <v>0</v>
      </c>
      <c r="BF104" s="8" t="n">
        <f aca="false">SUM(BF81:BF85)</f>
        <v>0</v>
      </c>
      <c r="BG104" s="8" t="n">
        <f aca="false">SUM(BG81:BG85)</f>
        <v>0</v>
      </c>
      <c r="BH104" s="8" t="n">
        <f aca="false">SUM(BH81:BH85)</f>
        <v>0</v>
      </c>
      <c r="BJ104" s="2" t="n">
        <v>16</v>
      </c>
      <c r="BK104" s="2" t="s">
        <v>48</v>
      </c>
      <c r="BL104" s="8" t="n">
        <f aca="false">SUM(BL81:BL85)</f>
        <v>2.0179</v>
      </c>
      <c r="BM104" s="8" t="n">
        <f aca="false">SUM(BM81:BM85)</f>
        <v>1.47432</v>
      </c>
      <c r="BN104" s="8" t="n">
        <f aca="false">SUM(BN81:BN85)</f>
        <v>3.5938</v>
      </c>
      <c r="BO104" s="8" t="n">
        <f aca="false">SUM(BO81:BO85)</f>
        <v>2.2903</v>
      </c>
      <c r="BP104" s="8" t="n">
        <f aca="false">SUM(BP81:BP85)</f>
        <v>2.5955</v>
      </c>
      <c r="BQ104" s="8" t="n">
        <f aca="false">SUM(BQ81:BQ85)</f>
        <v>0.0587</v>
      </c>
      <c r="BR104" s="8" t="n">
        <f aca="false">SUM(BR81:BR85)</f>
        <v>4.854</v>
      </c>
      <c r="BS104" s="8" t="n">
        <f aca="false">SUM(BS81:BS85)</f>
        <v>7.7119</v>
      </c>
      <c r="BT104" s="8" t="n">
        <f aca="false">SUM(BT81:BT85)</f>
        <v>2.091</v>
      </c>
      <c r="BU104" s="8" t="n">
        <f aca="false">SUM(BU81:BU85)</f>
        <v>3.74</v>
      </c>
      <c r="BV104" s="8" t="n">
        <f aca="false">SUM(BV81:BV85)</f>
        <v>11.0723</v>
      </c>
      <c r="BW104" s="8" t="n">
        <f aca="false">SUM(BW81:BW85)</f>
        <v>3.4486</v>
      </c>
      <c r="CA104" s="8" t="n">
        <f aca="false">SUM(CA81:CA85)</f>
        <v>2.8316</v>
      </c>
      <c r="CB104" s="8" t="n">
        <f aca="false">SUM(CB81:CB85)</f>
        <v>1.7686</v>
      </c>
      <c r="CC104" s="8" t="n">
        <f aca="false">SUM(CC81:CC85)</f>
        <v>11.0624</v>
      </c>
      <c r="CD104" s="8" t="n">
        <f aca="false">SUM(CD81:CD85)</f>
        <v>2.6439</v>
      </c>
      <c r="CE104" s="8" t="n">
        <f aca="false">SUM(CE81:CE85)</f>
        <v>5.7555</v>
      </c>
      <c r="CF104" s="8" t="n">
        <f aca="false">SUM(CF81:CF85)</f>
        <v>0.13451</v>
      </c>
      <c r="CG104" s="8" t="n">
        <f aca="false">SUM(CG81:CG85)</f>
        <v>2.1157</v>
      </c>
      <c r="CH104" s="8" t="n">
        <f aca="false">SUM(CH81:CH85)</f>
        <v>4.4173</v>
      </c>
      <c r="CI104" s="8" t="n">
        <f aca="false">SUM(CI81:CI85)</f>
        <v>3.1871</v>
      </c>
      <c r="CJ104" s="8" t="n">
        <f aca="false">SUM(CJ81:CJ85)</f>
        <v>1.9174</v>
      </c>
      <c r="CK104" s="8" t="n">
        <f aca="false">SUM(CK81:CK85)</f>
        <v>12.3606</v>
      </c>
      <c r="CL104" s="8" t="n">
        <f aca="false">SUM(CL81:CL85)</f>
        <v>21.7743</v>
      </c>
    </row>
    <row r="105" customFormat="false" ht="13.2" hidden="false" customHeight="false" outlineLevel="0" collapsed="false">
      <c r="A105" s="6" t="n">
        <f aca="false">+A104+1</f>
        <v>100</v>
      </c>
      <c r="B105" s="2" t="s">
        <v>49</v>
      </c>
      <c r="C105" s="2" t="s">
        <v>48</v>
      </c>
      <c r="D105" s="8" t="n">
        <f aca="false">SUM(D89:D104)</f>
        <v>454.3136</v>
      </c>
      <c r="E105" s="8" t="n">
        <f aca="false">SUM(E89:E104)</f>
        <v>245.8766</v>
      </c>
      <c r="F105" s="8" t="n">
        <f aca="false">SUM(F89:F104)</f>
        <v>1431.4513</v>
      </c>
      <c r="G105" s="8" t="n">
        <f aca="false">SUM(G89:G104)</f>
        <v>378.14303</v>
      </c>
      <c r="H105" s="8" t="n">
        <f aca="false">SUM(H89:H104)</f>
        <v>1324.3319</v>
      </c>
      <c r="I105" s="8" t="n">
        <f aca="false">SUM(I89:I104)</f>
        <v>69.74356</v>
      </c>
      <c r="J105" s="8" t="n">
        <f aca="false">SUM(J89:J104)</f>
        <v>681.1304</v>
      </c>
      <c r="K105" s="8" t="n">
        <f aca="false">SUM(K89:K104)</f>
        <v>406.23468</v>
      </c>
      <c r="L105" s="8" t="n">
        <f aca="false">SUM(L89:L104)</f>
        <v>397.97751</v>
      </c>
      <c r="M105" s="8" t="n">
        <f aca="false">SUM(M89:M104)</f>
        <v>396.2108</v>
      </c>
      <c r="N105" s="8" t="n">
        <f aca="false">SUM(N89:N104)</f>
        <v>1602.0078</v>
      </c>
      <c r="O105" s="8" t="n">
        <f aca="false">SUM(O89:O104)</f>
        <v>1514.5058</v>
      </c>
      <c r="P105" s="8"/>
      <c r="Q105" s="2" t="s">
        <v>49</v>
      </c>
      <c r="R105" s="2" t="s">
        <v>48</v>
      </c>
      <c r="S105" s="8" t="n">
        <f aca="false">SUM(S89:S104)</f>
        <v>126.374</v>
      </c>
      <c r="T105" s="8" t="n">
        <f aca="false">SUM(T89:T104)</f>
        <v>48.38275</v>
      </c>
      <c r="U105" s="8" t="n">
        <f aca="false">SUM(U89:U104)</f>
        <v>360.5987</v>
      </c>
      <c r="V105" s="8" t="n">
        <f aca="false">SUM(V89:V104)</f>
        <v>99.67271</v>
      </c>
      <c r="W105" s="8" t="n">
        <f aca="false">SUM(W89:W104)</f>
        <v>307.8758</v>
      </c>
      <c r="X105" s="8" t="n">
        <f aca="false">SUM(X89:X104)</f>
        <v>28.44923</v>
      </c>
      <c r="Y105" s="8" t="n">
        <f aca="false">SUM(Y89:Y104)</f>
        <v>199.0419</v>
      </c>
      <c r="Z105" s="8" t="n">
        <f aca="false">SUM(Z89:Z104)</f>
        <v>120.10837</v>
      </c>
      <c r="AA105" s="8" t="n">
        <f aca="false">SUM(AA89:AA104)</f>
        <v>123.09809</v>
      </c>
      <c r="AB105" s="8" t="n">
        <f aca="false">SUM(AB89:AB104)</f>
        <v>116.2613</v>
      </c>
      <c r="AC105" s="8" t="n">
        <f aca="false">SUM(AC89:AC104)</f>
        <v>422.6848</v>
      </c>
      <c r="AD105" s="8" t="n">
        <f aca="false">SUM(AD89:AD104)</f>
        <v>397.7574</v>
      </c>
      <c r="AF105" s="2" t="s">
        <v>49</v>
      </c>
      <c r="AG105" s="2" t="s">
        <v>48</v>
      </c>
      <c r="AH105" s="8" t="n">
        <f aca="false">SUM(AH89:AH104)</f>
        <v>119.8279</v>
      </c>
      <c r="AI105" s="8" t="n">
        <f aca="false">SUM(AI89:AI104)</f>
        <v>79.99827</v>
      </c>
      <c r="AJ105" s="8" t="n">
        <f aca="false">SUM(AJ89:AJ104)</f>
        <v>430.0982</v>
      </c>
      <c r="AK105" s="8" t="n">
        <f aca="false">SUM(AK89:AK104)</f>
        <v>110.7226</v>
      </c>
      <c r="AL105" s="8" t="n">
        <f aca="false">SUM(AL89:AL104)</f>
        <v>419.9436</v>
      </c>
      <c r="AM105" s="8" t="n">
        <f aca="false">SUM(AM89:AM104)</f>
        <v>18.27418</v>
      </c>
      <c r="AN105" s="8" t="n">
        <f aca="false">SUM(AN89:AN104)</f>
        <v>196.1629</v>
      </c>
      <c r="AO105" s="8" t="n">
        <f aca="false">SUM(AO89:AO104)</f>
        <v>105.6609</v>
      </c>
      <c r="AP105" s="8" t="n">
        <f aca="false">SUM(AP89:AP104)</f>
        <v>102.7579</v>
      </c>
      <c r="AQ105" s="8" t="n">
        <f aca="false">SUM(AQ89:AQ104)</f>
        <v>102.0585</v>
      </c>
      <c r="AR105" s="8" t="n">
        <f aca="false">SUM(AR89:AR104)</f>
        <v>495.0667</v>
      </c>
      <c r="AS105" s="8" t="n">
        <f aca="false">SUM(AS89:AS104)</f>
        <v>402.0495</v>
      </c>
      <c r="AU105" s="2" t="s">
        <v>49</v>
      </c>
      <c r="AV105" s="2" t="s">
        <v>48</v>
      </c>
      <c r="AW105" s="8" t="n">
        <f aca="false">SUM(AW89:AW104)</f>
        <v>52.7186</v>
      </c>
      <c r="AX105" s="8" t="n">
        <f aca="false">SUM(AX89:AX104)</f>
        <v>14.87461</v>
      </c>
      <c r="AY105" s="8" t="n">
        <f aca="false">SUM(AY89:AY104)</f>
        <v>98.2896</v>
      </c>
      <c r="AZ105" s="8" t="n">
        <f aca="false">SUM(AZ89:AZ104)</f>
        <v>29.35322</v>
      </c>
      <c r="BA105" s="8" t="n">
        <f aca="false">SUM(BA89:BA104)</f>
        <v>66.854</v>
      </c>
      <c r="BB105" s="8" t="n">
        <f aca="false">SUM(BB89:BB104)</f>
        <v>0.66029</v>
      </c>
      <c r="BC105" s="8" t="n">
        <f aca="false">SUM(BC89:BC104)</f>
        <v>42.3613</v>
      </c>
      <c r="BD105" s="8" t="n">
        <f aca="false">SUM(BD89:BD104)</f>
        <v>28.47271</v>
      </c>
      <c r="BE105" s="8" t="n">
        <f aca="false">SUM(BE89:BE104)</f>
        <v>30.41882</v>
      </c>
      <c r="BF105" s="8" t="n">
        <f aca="false">SUM(BF89:BF104)</f>
        <v>40.3138</v>
      </c>
      <c r="BG105" s="8" t="n">
        <f aca="false">SUM(BG89:BG104)</f>
        <v>79.8841</v>
      </c>
      <c r="BH105" s="8" t="n">
        <f aca="false">SUM(BH89:BH104)</f>
        <v>98.9977</v>
      </c>
      <c r="BJ105" s="2" t="s">
        <v>49</v>
      </c>
      <c r="BK105" s="2" t="s">
        <v>48</v>
      </c>
      <c r="BL105" s="8" t="n">
        <f aca="false">SUM(BL89:BL104)</f>
        <v>155.3931</v>
      </c>
      <c r="BM105" s="8" t="n">
        <f aca="false">SUM(BM89:BM104)</f>
        <v>102.62097</v>
      </c>
      <c r="BN105" s="8" t="n">
        <f aca="false">SUM(BN89:BN104)</f>
        <v>542.4648</v>
      </c>
      <c r="BO105" s="8" t="n">
        <f aca="false">SUM(BO89:BO104)</f>
        <v>138.3945</v>
      </c>
      <c r="BP105" s="8" t="n">
        <f aca="false">SUM(BP89:BP104)</f>
        <v>529.6585</v>
      </c>
      <c r="BQ105" s="8" t="n">
        <f aca="false">SUM(BQ89:BQ104)</f>
        <v>22.35986</v>
      </c>
      <c r="BR105" s="8" t="n">
        <f aca="false">SUM(BR89:BR104)</f>
        <v>243.5643</v>
      </c>
      <c r="BS105" s="8" t="n">
        <f aca="false">SUM(BS89:BS104)</f>
        <v>151.9927</v>
      </c>
      <c r="BT105" s="8" t="n">
        <f aca="false">SUM(BT89:BT104)</f>
        <v>141.7027</v>
      </c>
      <c r="BU105" s="8" t="n">
        <f aca="false">SUM(BU89:BU104)</f>
        <v>137.5772</v>
      </c>
      <c r="BV105" s="8" t="n">
        <f aca="false">SUM(BV89:BV104)</f>
        <v>604.3722</v>
      </c>
      <c r="BW105" s="8" t="n">
        <f aca="false">SUM(BW89:BW104)</f>
        <v>615.7012</v>
      </c>
      <c r="CA105" s="8" t="n">
        <f aca="false">SUM(CA89:CA104)</f>
        <v>67.978</v>
      </c>
      <c r="CB105" s="8" t="n">
        <f aca="false">SUM(CB89:CB104)</f>
        <v>31.10811</v>
      </c>
      <c r="CC105" s="8" t="n">
        <f aca="false">SUM(CC89:CC104)</f>
        <v>176.3036</v>
      </c>
      <c r="CD105" s="8" t="n">
        <f aca="false">SUM(CD89:CD104)</f>
        <v>42.3324</v>
      </c>
      <c r="CE105" s="8" t="n">
        <f aca="false">SUM(CE89:CE104)</f>
        <v>163.0685</v>
      </c>
      <c r="CF105" s="8" t="n">
        <f aca="false">SUM(CF89:CF104)</f>
        <v>5.78738</v>
      </c>
      <c r="CG105" s="8" t="n">
        <f aca="false">SUM(CG89:CG104)</f>
        <v>70.5368</v>
      </c>
      <c r="CH105" s="8" t="n">
        <f aca="false">SUM(CH89:CH104)</f>
        <v>60.4969</v>
      </c>
      <c r="CI105" s="8" t="n">
        <f aca="false">SUM(CI89:CI104)</f>
        <v>57.2481</v>
      </c>
      <c r="CJ105" s="8" t="n">
        <f aca="false">SUM(CJ89:CJ104)</f>
        <v>51.3518</v>
      </c>
      <c r="CK105" s="8" t="n">
        <f aca="false">SUM(CK89:CK104)</f>
        <v>166.8764</v>
      </c>
      <c r="CL105" s="8" t="n">
        <f aca="false">SUM(CL89:CL104)</f>
        <v>294.3941</v>
      </c>
    </row>
    <row r="107" customFormat="false" ht="13.2" hidden="false" customHeight="false" outlineLevel="0" collapsed="false">
      <c r="B107" s="15" t="s">
        <v>45</v>
      </c>
      <c r="C107" s="13"/>
    </row>
    <row r="108" customFormat="false" ht="13.8" hidden="false" customHeight="false" outlineLevel="0" collapsed="false">
      <c r="B108" s="7" t="s">
        <v>46</v>
      </c>
      <c r="C108" s="7" t="s">
        <v>47</v>
      </c>
      <c r="D108" s="16" t="str">
        <f aca="false">+D5</f>
        <v>SOFF</v>
      </c>
      <c r="E108" s="16" t="str">
        <f aca="false">+E5</f>
        <v>REST</v>
      </c>
      <c r="F108" s="16" t="str">
        <f aca="false">+F5</f>
        <v>RETL</v>
      </c>
      <c r="G108" s="16" t="str">
        <f aca="false">+G5</f>
        <v>FOOD</v>
      </c>
      <c r="H108" s="16" t="str">
        <f aca="false">+H5</f>
        <v>WHSN</v>
      </c>
      <c r="I108" s="16" t="str">
        <f aca="false">+I5</f>
        <v>WHSR</v>
      </c>
      <c r="J108" s="16" t="str">
        <f aca="false">+J5</f>
        <v>SCHL</v>
      </c>
      <c r="K108" s="16" t="str">
        <f aca="false">+K5</f>
        <v>UNIV</v>
      </c>
      <c r="L108" s="16" t="str">
        <f aca="false">+L5</f>
        <v>HOSP</v>
      </c>
      <c r="M108" s="16" t="str">
        <f aca="false">+M5</f>
        <v>HOTL</v>
      </c>
      <c r="N108" s="16" t="str">
        <f aca="false">+N5</f>
        <v>MISC</v>
      </c>
      <c r="O108" s="16" t="str">
        <f aca="false">+O5</f>
        <v>LOFF</v>
      </c>
      <c r="Q108" s="7" t="s">
        <v>46</v>
      </c>
      <c r="R108" s="7" t="s">
        <v>47</v>
      </c>
      <c r="S108" s="16" t="str">
        <f aca="false">+S5</f>
        <v>SOFF</v>
      </c>
      <c r="T108" s="16" t="str">
        <f aca="false">+T5</f>
        <v>REST</v>
      </c>
      <c r="U108" s="16" t="str">
        <f aca="false">+U5</f>
        <v>RETL</v>
      </c>
      <c r="V108" s="16" t="str">
        <f aca="false">+V5</f>
        <v>FOOD</v>
      </c>
      <c r="W108" s="16" t="str">
        <f aca="false">+W5</f>
        <v>WHSN</v>
      </c>
      <c r="X108" s="16" t="str">
        <f aca="false">+X5</f>
        <v>WHSR</v>
      </c>
      <c r="Y108" s="16" t="str">
        <f aca="false">+Y5</f>
        <v>SCHL</v>
      </c>
      <c r="Z108" s="16" t="str">
        <f aca="false">+Z5</f>
        <v>UNIV</v>
      </c>
      <c r="AA108" s="16" t="str">
        <f aca="false">+AA5</f>
        <v>HOSP</v>
      </c>
      <c r="AB108" s="16" t="str">
        <f aca="false">+AB5</f>
        <v>HOTL</v>
      </c>
      <c r="AC108" s="16" t="str">
        <f aca="false">+AC5</f>
        <v>MISC</v>
      </c>
      <c r="AD108" s="16" t="str">
        <f aca="false">+AD5</f>
        <v>LOFF</v>
      </c>
      <c r="AF108" s="7" t="s">
        <v>46</v>
      </c>
      <c r="AG108" s="7" t="s">
        <v>47</v>
      </c>
      <c r="AH108" s="16" t="str">
        <f aca="false">+AH5</f>
        <v>SOFF</v>
      </c>
      <c r="AI108" s="16" t="str">
        <f aca="false">+AI5</f>
        <v>REST</v>
      </c>
      <c r="AJ108" s="16" t="str">
        <f aca="false">+AJ5</f>
        <v>RETL</v>
      </c>
      <c r="AK108" s="16" t="str">
        <f aca="false">+AK5</f>
        <v>FOOD</v>
      </c>
      <c r="AL108" s="16" t="str">
        <f aca="false">+AL5</f>
        <v>WHSN</v>
      </c>
      <c r="AM108" s="16" t="str">
        <f aca="false">+AM5</f>
        <v>WHSR</v>
      </c>
      <c r="AN108" s="16" t="str">
        <f aca="false">+AN5</f>
        <v>SCHL</v>
      </c>
      <c r="AO108" s="16" t="str">
        <f aca="false">+AO5</f>
        <v>UNIV</v>
      </c>
      <c r="AP108" s="16" t="str">
        <f aca="false">+AP5</f>
        <v>HOSP</v>
      </c>
      <c r="AQ108" s="16" t="str">
        <f aca="false">+AQ5</f>
        <v>HOTL</v>
      </c>
      <c r="AR108" s="16" t="str">
        <f aca="false">+AR5</f>
        <v>MISC</v>
      </c>
      <c r="AS108" s="16" t="str">
        <f aca="false">+AS5</f>
        <v>LOFF</v>
      </c>
      <c r="AU108" s="7" t="s">
        <v>46</v>
      </c>
      <c r="AV108" s="7" t="s">
        <v>47</v>
      </c>
      <c r="AW108" s="16" t="str">
        <f aca="false">+AW5</f>
        <v>SOFF</v>
      </c>
      <c r="AX108" s="16" t="str">
        <f aca="false">+AX5</f>
        <v>REST</v>
      </c>
      <c r="AY108" s="16" t="str">
        <f aca="false">+AY5</f>
        <v>RETL</v>
      </c>
      <c r="AZ108" s="16" t="str">
        <f aca="false">+AZ5</f>
        <v>FOOD</v>
      </c>
      <c r="BA108" s="16" t="str">
        <f aca="false">+BA5</f>
        <v>WHSN</v>
      </c>
      <c r="BB108" s="16" t="str">
        <f aca="false">+BB5</f>
        <v>WHSR</v>
      </c>
      <c r="BC108" s="16" t="str">
        <f aca="false">+BC5</f>
        <v>SCHL</v>
      </c>
      <c r="BD108" s="16" t="str">
        <f aca="false">+BD5</f>
        <v>UNIV</v>
      </c>
      <c r="BE108" s="16" t="str">
        <f aca="false">+BE5</f>
        <v>HOSP</v>
      </c>
      <c r="BF108" s="16" t="str">
        <f aca="false">+BF5</f>
        <v>HOTL</v>
      </c>
      <c r="BG108" s="16" t="str">
        <f aca="false">+BG5</f>
        <v>MISC</v>
      </c>
      <c r="BH108" s="16" t="str">
        <f aca="false">+BH5</f>
        <v>LOFF</v>
      </c>
      <c r="BJ108" s="7" t="s">
        <v>46</v>
      </c>
      <c r="BK108" s="7" t="s">
        <v>47</v>
      </c>
      <c r="BL108" s="16" t="str">
        <f aca="false">+BL5</f>
        <v>SOFF</v>
      </c>
      <c r="BM108" s="16" t="str">
        <f aca="false">+BM5</f>
        <v>REST</v>
      </c>
      <c r="BN108" s="16" t="str">
        <f aca="false">+BN5</f>
        <v>RETL</v>
      </c>
      <c r="BO108" s="16" t="str">
        <f aca="false">+BO5</f>
        <v>FOOD</v>
      </c>
      <c r="BP108" s="16" t="str">
        <f aca="false">+BP5</f>
        <v>WHSN</v>
      </c>
      <c r="BQ108" s="16" t="str">
        <f aca="false">+BQ5</f>
        <v>WHSR</v>
      </c>
      <c r="BR108" s="16" t="str">
        <f aca="false">+BR5</f>
        <v>SCHL</v>
      </c>
      <c r="BS108" s="16" t="str">
        <f aca="false">+BS5</f>
        <v>UNIV</v>
      </c>
      <c r="BT108" s="16" t="str">
        <f aca="false">+BT5</f>
        <v>HOSP</v>
      </c>
      <c r="BU108" s="16" t="str">
        <f aca="false">+BU5</f>
        <v>HOTL</v>
      </c>
      <c r="BV108" s="16" t="str">
        <f aca="false">+BV5</f>
        <v>MISC</v>
      </c>
      <c r="BW108" s="16" t="str">
        <f aca="false">+BW5</f>
        <v>LOFF</v>
      </c>
      <c r="BY108" s="7" t="s">
        <v>46</v>
      </c>
      <c r="BZ108" s="7" t="s">
        <v>47</v>
      </c>
      <c r="CA108" s="16" t="str">
        <f aca="false">+CA5</f>
        <v>SOFF</v>
      </c>
      <c r="CB108" s="16" t="str">
        <f aca="false">+CB5</f>
        <v>REST</v>
      </c>
      <c r="CC108" s="16" t="str">
        <f aca="false">+CC5</f>
        <v>RETL</v>
      </c>
      <c r="CD108" s="16" t="str">
        <f aca="false">+CD5</f>
        <v>FOOD</v>
      </c>
      <c r="CE108" s="16" t="str">
        <f aca="false">+CE5</f>
        <v>WHSN</v>
      </c>
      <c r="CF108" s="16" t="str">
        <f aca="false">+CF5</f>
        <v>WHSR</v>
      </c>
      <c r="CG108" s="16" t="str">
        <f aca="false">+CG5</f>
        <v>SCHL</v>
      </c>
      <c r="CH108" s="16" t="str">
        <f aca="false">+CH5</f>
        <v>UNIV</v>
      </c>
      <c r="CI108" s="16" t="str">
        <f aca="false">+CI5</f>
        <v>HOSP</v>
      </c>
      <c r="CJ108" s="16" t="str">
        <f aca="false">+CJ5</f>
        <v>HOTL</v>
      </c>
      <c r="CK108" s="16" t="str">
        <f aca="false">+CK5</f>
        <v>MISC</v>
      </c>
      <c r="CL108" s="16" t="str">
        <f aca="false">+CL5</f>
        <v>LOFF</v>
      </c>
    </row>
    <row r="109" customFormat="false" ht="13.2" hidden="false" customHeight="false" outlineLevel="0" collapsed="false">
      <c r="B109" s="2" t="n">
        <v>1</v>
      </c>
      <c r="C109" s="2" t="s">
        <v>48</v>
      </c>
      <c r="D109" s="17" t="n">
        <f aca="false">+D89/D$105</f>
        <v>0.00462257788452734</v>
      </c>
      <c r="E109" s="17" t="n">
        <f aca="false">+E89/E$105</f>
        <v>0.00300028550907244</v>
      </c>
      <c r="F109" s="17" t="n">
        <f aca="false">+F89/F$105</f>
        <v>0.00260071718821311</v>
      </c>
      <c r="G109" s="17" t="n">
        <f aca="false">+G89/G$105</f>
        <v>0.00287563147732751</v>
      </c>
      <c r="H109" s="17" t="n">
        <f aca="false">+H89/H$105</f>
        <v>0.00193523995004576</v>
      </c>
      <c r="I109" s="17" t="n">
        <f aca="false">+I89/I$105</f>
        <v>0.0019679236333792</v>
      </c>
      <c r="J109" s="17" t="n">
        <f aca="false">+J89/J$105</f>
        <v>0.00293159723894279</v>
      </c>
      <c r="K109" s="17" t="n">
        <f aca="false">+K89/K$105</f>
        <v>0.008510597864269</v>
      </c>
      <c r="L109" s="17" t="n">
        <f aca="false">+L89/L$105</f>
        <v>0.00359794200431075</v>
      </c>
      <c r="M109" s="17" t="n">
        <f aca="false">+M89/M$105</f>
        <v>0.00434970475312637</v>
      </c>
      <c r="N109" s="17" t="n">
        <f aca="false">+N89/N$105</f>
        <v>0.00185105216091957</v>
      </c>
      <c r="O109" s="17" t="n">
        <f aca="false">+O89/O$105</f>
        <v>0.00105011152813017</v>
      </c>
      <c r="Q109" s="2" t="n">
        <v>1</v>
      </c>
      <c r="R109" s="2" t="s">
        <v>48</v>
      </c>
      <c r="S109" s="17" t="n">
        <f aca="false">+S89/S$105</f>
        <v>0.0166181334768228</v>
      </c>
      <c r="T109" s="17" t="n">
        <f aca="false">+T89/T$105</f>
        <v>0.0152471697040784</v>
      </c>
      <c r="U109" s="17" t="n">
        <f aca="false">+U89/U$105</f>
        <v>0.0103239418223083</v>
      </c>
      <c r="V109" s="17" t="n">
        <f aca="false">+V89/V$105</f>
        <v>0.0109097063780046</v>
      </c>
      <c r="W109" s="17" t="n">
        <f aca="false">+W89/W$105</f>
        <v>0.00832446070785687</v>
      </c>
      <c r="X109" s="17" t="n">
        <f aca="false">+X89/X$105</f>
        <v>0.00482438364764178</v>
      </c>
      <c r="Y109" s="17" t="n">
        <f aca="false">+Y89/Y$105</f>
        <v>0.0100320585766113</v>
      </c>
      <c r="Z109" s="17" t="n">
        <f aca="false">+Z89/Z$105</f>
        <v>0.028784838225679</v>
      </c>
      <c r="AA109" s="17" t="n">
        <f aca="false">+AA89/AA$105</f>
        <v>0.0116321869819426</v>
      </c>
      <c r="AB109" s="17" t="n">
        <f aca="false">+AB89/AB$105</f>
        <v>0.0148235053280842</v>
      </c>
      <c r="AC109" s="17" t="n">
        <f aca="false">+AC89/AC$105</f>
        <v>0.00701562961336675</v>
      </c>
      <c r="AD109" s="17" t="n">
        <f aca="false">+AD89/AD$105</f>
        <v>0.00399841712561476</v>
      </c>
      <c r="AF109" s="2" t="n">
        <v>1</v>
      </c>
      <c r="AG109" s="2" t="s">
        <v>48</v>
      </c>
      <c r="AH109" s="17" t="n">
        <f aca="false">+AH89/AH$105</f>
        <v>0</v>
      </c>
      <c r="AI109" s="17" t="n">
        <f aca="false">+AI89/AI$105</f>
        <v>0</v>
      </c>
      <c r="AJ109" s="17" t="n">
        <f aca="false">+AJ89/AJ$105</f>
        <v>0</v>
      </c>
      <c r="AK109" s="17" t="n">
        <f aca="false">+AK89/AK$105</f>
        <v>0</v>
      </c>
      <c r="AL109" s="17" t="n">
        <f aca="false">+AL89/AL$105</f>
        <v>0</v>
      </c>
      <c r="AM109" s="17" t="n">
        <f aca="false">+AM89/AM$105</f>
        <v>0</v>
      </c>
      <c r="AN109" s="17" t="n">
        <f aca="false">+AN89/AN$105</f>
        <v>0</v>
      </c>
      <c r="AO109" s="17" t="n">
        <f aca="false">+AO89/AO$105</f>
        <v>0</v>
      </c>
      <c r="AP109" s="17" t="n">
        <f aca="false">+AP89/AP$105</f>
        <v>0</v>
      </c>
      <c r="AQ109" s="17" t="n">
        <f aca="false">+AQ89/AQ$105</f>
        <v>0</v>
      </c>
      <c r="AR109" s="17" t="n">
        <f aca="false">+AR89/AR$105</f>
        <v>0</v>
      </c>
      <c r="AS109" s="17" t="n">
        <f aca="false">+AS89/AS$105</f>
        <v>0</v>
      </c>
      <c r="AU109" s="2" t="n">
        <v>1</v>
      </c>
      <c r="AV109" s="2" t="s">
        <v>48</v>
      </c>
      <c r="AW109" s="17" t="n">
        <f aca="false">+AW89/AW$105</f>
        <v>0</v>
      </c>
      <c r="AX109" s="17" t="n">
        <f aca="false">+AX89/AX$105</f>
        <v>0</v>
      </c>
      <c r="AY109" s="17" t="n">
        <f aca="false">+AY89/AY$105</f>
        <v>0</v>
      </c>
      <c r="AZ109" s="17" t="n">
        <f aca="false">+AZ89/AZ$105</f>
        <v>0</v>
      </c>
      <c r="BA109" s="17" t="n">
        <f aca="false">+BA89/BA$105</f>
        <v>0</v>
      </c>
      <c r="BB109" s="17" t="n">
        <f aca="false">+BB89/BB$105</f>
        <v>0</v>
      </c>
      <c r="BC109" s="17" t="n">
        <f aca="false">+BC89/BC$105</f>
        <v>0</v>
      </c>
      <c r="BD109" s="17" t="n">
        <f aca="false">+BD89/BD$105</f>
        <v>0</v>
      </c>
      <c r="BE109" s="17" t="n">
        <f aca="false">+BE89/BE$105</f>
        <v>0</v>
      </c>
      <c r="BF109" s="17" t="n">
        <f aca="false">+BF89/BF$105</f>
        <v>0</v>
      </c>
      <c r="BG109" s="17" t="n">
        <f aca="false">+BG89/BG$105</f>
        <v>0</v>
      </c>
      <c r="BH109" s="17" t="n">
        <f aca="false">+BH89/BH$105</f>
        <v>0</v>
      </c>
      <c r="BJ109" s="2" t="n">
        <v>1</v>
      </c>
      <c r="BK109" s="2" t="s">
        <v>48</v>
      </c>
      <c r="BL109" s="17" t="n">
        <f aca="false">+BL89/BL$105</f>
        <v>0</v>
      </c>
      <c r="BM109" s="17" t="n">
        <f aca="false">+BM89/BM$105</f>
        <v>0</v>
      </c>
      <c r="BN109" s="17" t="n">
        <f aca="false">+BN89/BN$105</f>
        <v>0</v>
      </c>
      <c r="BO109" s="17" t="n">
        <f aca="false">+BO89/BO$105</f>
        <v>0</v>
      </c>
      <c r="BP109" s="17" t="n">
        <f aca="false">+BP89/BP$105</f>
        <v>0</v>
      </c>
      <c r="BQ109" s="17" t="n">
        <f aca="false">+BQ89/BQ$105</f>
        <v>0</v>
      </c>
      <c r="BR109" s="17" t="n">
        <f aca="false">+BR89/BR$105</f>
        <v>0</v>
      </c>
      <c r="BS109" s="17" t="n">
        <f aca="false">+BS89/BS$105</f>
        <v>0</v>
      </c>
      <c r="BT109" s="17" t="n">
        <f aca="false">+BT89/BT$105</f>
        <v>0</v>
      </c>
      <c r="BU109" s="17" t="n">
        <f aca="false">+BU89/BU$105</f>
        <v>0</v>
      </c>
      <c r="BV109" s="17" t="n">
        <f aca="false">+BV89/BV$105</f>
        <v>0</v>
      </c>
      <c r="BW109" s="17" t="n">
        <f aca="false">+BW89/BW$105</f>
        <v>0</v>
      </c>
      <c r="BY109" s="2" t="n">
        <v>1</v>
      </c>
      <c r="BZ109" s="2" t="s">
        <v>48</v>
      </c>
      <c r="CA109" s="17" t="n">
        <f aca="false">+CA89/CA$105</f>
        <v>0.00098561299243873</v>
      </c>
      <c r="CB109" s="17" t="n">
        <f aca="false">+CB89/CB$105</f>
        <v>0.0013446654264756</v>
      </c>
      <c r="CC109" s="17" t="n">
        <f aca="false">+CC89/CC$105</f>
        <v>0.00148947610825871</v>
      </c>
      <c r="CD109" s="17" t="n">
        <f aca="false">+CD89/CD$105</f>
        <v>0.00148113501714998</v>
      </c>
      <c r="CE109" s="17" t="n">
        <f aca="false">+CE89/CE$105</f>
        <v>0.000827259709876524</v>
      </c>
      <c r="CF109" s="17" t="n">
        <f aca="false">+CF89/CF$105</f>
        <v>0.000535648255341796</v>
      </c>
      <c r="CG109" s="17" t="n">
        <f aca="false">+CG89/CG$105</f>
        <v>0.000698925950709417</v>
      </c>
      <c r="CH109" s="17" t="n">
        <f aca="false">+CH89/CH$105</f>
        <v>0.00173232016847144</v>
      </c>
      <c r="CI109" s="17" t="n">
        <f aca="false">+CI89/CI$105</f>
        <v>0.00131707427844767</v>
      </c>
      <c r="CJ109" s="17" t="n">
        <f aca="false">+CJ89/CJ$105</f>
        <v>0.000878255484715239</v>
      </c>
      <c r="CK109" s="17" t="n">
        <f aca="false">+CK89/CK$105</f>
        <v>0.0017623822182166</v>
      </c>
      <c r="CL109" s="17" t="n">
        <f aca="false">+CL89/CL$105</f>
        <v>0.00175818740932648</v>
      </c>
    </row>
    <row r="110" customFormat="false" ht="13.2" hidden="false" customHeight="false" outlineLevel="0" collapsed="false">
      <c r="B110" s="2" t="n">
        <v>2</v>
      </c>
      <c r="C110" s="2" t="s">
        <v>48</v>
      </c>
      <c r="D110" s="17" t="n">
        <f aca="false">+D90/D$105</f>
        <v>0.0111603526726913</v>
      </c>
      <c r="E110" s="17" t="n">
        <f aca="false">+E90/E$105</f>
        <v>0.0135832364690255</v>
      </c>
      <c r="F110" s="17" t="n">
        <f aca="false">+F90/F$105</f>
        <v>0.0174415294463738</v>
      </c>
      <c r="G110" s="17" t="n">
        <f aca="false">+G90/G$105</f>
        <v>0.0209050527785743</v>
      </c>
      <c r="H110" s="17" t="n">
        <f aca="false">+H90/H$105</f>
        <v>0.0149768347345556</v>
      </c>
      <c r="I110" s="17" t="n">
        <f aca="false">+I90/I$105</f>
        <v>0.0124688214940562</v>
      </c>
      <c r="J110" s="17" t="n">
        <f aca="false">+J90/J$105</f>
        <v>0.0218162337197106</v>
      </c>
      <c r="K110" s="17" t="n">
        <f aca="false">+K90/K$105</f>
        <v>0.0220183072503805</v>
      </c>
      <c r="L110" s="17" t="n">
        <f aca="false">+L90/L$105</f>
        <v>0.0298255547153908</v>
      </c>
      <c r="M110" s="17" t="n">
        <f aca="false">+M90/M$105</f>
        <v>0.0202856661151084</v>
      </c>
      <c r="N110" s="17" t="n">
        <f aca="false">+N90/N$105</f>
        <v>0.0179759424392316</v>
      </c>
      <c r="O110" s="17" t="n">
        <f aca="false">+O90/O$105</f>
        <v>0.0121725516006608</v>
      </c>
      <c r="Q110" s="2" t="n">
        <v>2</v>
      </c>
      <c r="R110" s="2" t="s">
        <v>48</v>
      </c>
      <c r="S110" s="17" t="n">
        <f aca="false">+S90/S$105</f>
        <v>0.040121385728077</v>
      </c>
      <c r="T110" s="17" t="n">
        <f aca="false">+T90/T$105</f>
        <v>0.0690287344146416</v>
      </c>
      <c r="U110" s="17" t="n">
        <f aca="false">+U90/U$105</f>
        <v>0.0692367997998884</v>
      </c>
      <c r="V110" s="17" t="n">
        <f aca="false">+V90/V$105</f>
        <v>0.079310575582825</v>
      </c>
      <c r="W110" s="17" t="n">
        <f aca="false">+W90/W$105</f>
        <v>0.0644230563103693</v>
      </c>
      <c r="X110" s="17" t="n">
        <f aca="false">+X90/X$105</f>
        <v>0.0305674353928033</v>
      </c>
      <c r="Y110" s="17" t="n">
        <f aca="false">+Y90/Y$105</f>
        <v>0.0746561402398189</v>
      </c>
      <c r="Z110" s="17" t="n">
        <f aca="false">+Z90/Z$105</f>
        <v>0.0744710797424026</v>
      </c>
      <c r="AA110" s="17" t="n">
        <f aca="false">+AA90/AA$105</f>
        <v>0.0964263539751104</v>
      </c>
      <c r="AB110" s="17" t="n">
        <f aca="false">+AB90/AB$105</f>
        <v>0.069132204783535</v>
      </c>
      <c r="AC110" s="17" t="n">
        <f aca="false">+AC90/AC$105</f>
        <v>0.068130200092362</v>
      </c>
      <c r="AD110" s="17" t="n">
        <f aca="false">+AD90/AD$105</f>
        <v>0.0463483520356881</v>
      </c>
      <c r="AF110" s="2" t="n">
        <v>2</v>
      </c>
      <c r="AG110" s="2" t="s">
        <v>48</v>
      </c>
      <c r="AH110" s="17" t="n">
        <f aca="false">+AH90/AH$105</f>
        <v>0</v>
      </c>
      <c r="AI110" s="17" t="n">
        <f aca="false">+AI90/AI$105</f>
        <v>0</v>
      </c>
      <c r="AJ110" s="17" t="n">
        <f aca="false">+AJ90/AJ$105</f>
        <v>0</v>
      </c>
      <c r="AK110" s="17" t="n">
        <f aca="false">+AK90/AK$105</f>
        <v>0</v>
      </c>
      <c r="AL110" s="17" t="n">
        <f aca="false">+AL90/AL$105</f>
        <v>0</v>
      </c>
      <c r="AM110" s="17" t="n">
        <f aca="false">+AM90/AM$105</f>
        <v>0</v>
      </c>
      <c r="AN110" s="17" t="n">
        <f aca="false">+AN90/AN$105</f>
        <v>0</v>
      </c>
      <c r="AO110" s="17" t="n">
        <f aca="false">+AO90/AO$105</f>
        <v>0</v>
      </c>
      <c r="AP110" s="17" t="n">
        <f aca="false">+AP90/AP$105</f>
        <v>0</v>
      </c>
      <c r="AQ110" s="17" t="n">
        <f aca="false">+AQ90/AQ$105</f>
        <v>0</v>
      </c>
      <c r="AR110" s="17" t="n">
        <f aca="false">+AR90/AR$105</f>
        <v>0</v>
      </c>
      <c r="AS110" s="17" t="n">
        <f aca="false">+AS90/AS$105</f>
        <v>0</v>
      </c>
      <c r="AU110" s="2" t="n">
        <v>2</v>
      </c>
      <c r="AV110" s="2" t="s">
        <v>48</v>
      </c>
      <c r="AW110" s="17" t="n">
        <f aca="false">+AW90/AW$105</f>
        <v>0</v>
      </c>
      <c r="AX110" s="17" t="n">
        <f aca="false">+AX90/AX$105</f>
        <v>0</v>
      </c>
      <c r="AY110" s="17" t="n">
        <f aca="false">+AY90/AY$105</f>
        <v>0</v>
      </c>
      <c r="AZ110" s="17" t="n">
        <f aca="false">+AZ90/AZ$105</f>
        <v>0</v>
      </c>
      <c r="BA110" s="17" t="n">
        <f aca="false">+BA90/BA$105</f>
        <v>0</v>
      </c>
      <c r="BB110" s="17" t="n">
        <f aca="false">+BB90/BB$105</f>
        <v>0</v>
      </c>
      <c r="BC110" s="17" t="n">
        <f aca="false">+BC90/BC$105</f>
        <v>0</v>
      </c>
      <c r="BD110" s="17" t="n">
        <f aca="false">+BD90/BD$105</f>
        <v>0</v>
      </c>
      <c r="BE110" s="17" t="n">
        <f aca="false">+BE90/BE$105</f>
        <v>0</v>
      </c>
      <c r="BF110" s="17" t="n">
        <f aca="false">+BF90/BF$105</f>
        <v>0</v>
      </c>
      <c r="BG110" s="17" t="n">
        <f aca="false">+BG90/BG$105</f>
        <v>0</v>
      </c>
      <c r="BH110" s="17" t="n">
        <f aca="false">+BH90/BH$105</f>
        <v>0</v>
      </c>
      <c r="BJ110" s="2" t="n">
        <v>2</v>
      </c>
      <c r="BK110" s="2" t="s">
        <v>48</v>
      </c>
      <c r="BL110" s="17" t="n">
        <f aca="false">+BL90/BL$105</f>
        <v>0</v>
      </c>
      <c r="BM110" s="17" t="n">
        <f aca="false">+BM90/BM$105</f>
        <v>0</v>
      </c>
      <c r="BN110" s="17" t="n">
        <f aca="false">+BN90/BN$105</f>
        <v>0</v>
      </c>
      <c r="BO110" s="17" t="n">
        <f aca="false">+BO90/BO$105</f>
        <v>0</v>
      </c>
      <c r="BP110" s="17" t="n">
        <f aca="false">+BP90/BP$105</f>
        <v>0</v>
      </c>
      <c r="BQ110" s="17" t="n">
        <f aca="false">+BQ90/BQ$105</f>
        <v>0</v>
      </c>
      <c r="BR110" s="17" t="n">
        <f aca="false">+BR90/BR$105</f>
        <v>0</v>
      </c>
      <c r="BS110" s="17" t="n">
        <f aca="false">+BS90/BS$105</f>
        <v>0</v>
      </c>
      <c r="BT110" s="17" t="n">
        <f aca="false">+BT90/BT$105</f>
        <v>0</v>
      </c>
      <c r="BU110" s="17" t="n">
        <f aca="false">+BU90/BU$105</f>
        <v>0</v>
      </c>
      <c r="BV110" s="17" t="n">
        <f aca="false">+BV90/BV$105</f>
        <v>0</v>
      </c>
      <c r="BW110" s="17" t="n">
        <f aca="false">+BW90/BW$105</f>
        <v>0</v>
      </c>
      <c r="BY110" s="2" t="n">
        <v>2</v>
      </c>
      <c r="BZ110" s="2" t="s">
        <v>48</v>
      </c>
      <c r="CA110" s="17" t="n">
        <f aca="false">+CA90/CA$105</f>
        <v>0</v>
      </c>
      <c r="CB110" s="17" t="n">
        <f aca="false">+CB90/CB$105</f>
        <v>0</v>
      </c>
      <c r="CC110" s="17" t="n">
        <f aca="false">+CC90/CC$105</f>
        <v>0</v>
      </c>
      <c r="CD110" s="17" t="n">
        <f aca="false">+CD90/CD$105</f>
        <v>0</v>
      </c>
      <c r="CE110" s="17" t="n">
        <f aca="false">+CE90/CE$105</f>
        <v>0</v>
      </c>
      <c r="CF110" s="17" t="n">
        <f aca="false">+CF90/CF$105</f>
        <v>0</v>
      </c>
      <c r="CG110" s="17" t="n">
        <f aca="false">+CG90/CG$105</f>
        <v>0</v>
      </c>
      <c r="CH110" s="17" t="n">
        <f aca="false">+CH90/CH$105</f>
        <v>0</v>
      </c>
      <c r="CI110" s="17" t="n">
        <f aca="false">+CI90/CI$105</f>
        <v>0</v>
      </c>
      <c r="CJ110" s="17" t="n">
        <f aca="false">+CJ90/CJ$105</f>
        <v>0</v>
      </c>
      <c r="CK110" s="17" t="n">
        <f aca="false">+CK90/CK$105</f>
        <v>0</v>
      </c>
      <c r="CL110" s="17" t="n">
        <f aca="false">+CL90/CL$105</f>
        <v>0</v>
      </c>
    </row>
    <row r="111" customFormat="false" ht="13.2" hidden="false" customHeight="false" outlineLevel="0" collapsed="false">
      <c r="B111" s="2" t="n">
        <v>3</v>
      </c>
      <c r="C111" s="2" t="s">
        <v>48</v>
      </c>
      <c r="D111" s="17" t="n">
        <f aca="false">+D91/D$105</f>
        <v>0.0664666433054172</v>
      </c>
      <c r="E111" s="17" t="n">
        <f aca="false">+E91/E$105</f>
        <v>0.0620201353036442</v>
      </c>
      <c r="F111" s="17" t="n">
        <f aca="false">+F91/F$105</f>
        <v>0.0813653946871961</v>
      </c>
      <c r="G111" s="17" t="n">
        <f aca="false">+G91/G$105</f>
        <v>0.073245036408578</v>
      </c>
      <c r="H111" s="17" t="n">
        <f aca="false">+H91/H$105</f>
        <v>0.0797548560145686</v>
      </c>
      <c r="I111" s="17" t="n">
        <f aca="false">+I91/I$105</f>
        <v>0.137550047631638</v>
      </c>
      <c r="J111" s="17" t="n">
        <f aca="false">+J91/J$105</f>
        <v>0.0839226967405948</v>
      </c>
      <c r="K111" s="17" t="n">
        <f aca="false">+K91/K$105</f>
        <v>0.111077419584167</v>
      </c>
      <c r="L111" s="17" t="n">
        <f aca="false">+L91/L$105</f>
        <v>0.0889721130221655</v>
      </c>
      <c r="M111" s="17" t="n">
        <f aca="false">+M91/M$105</f>
        <v>0.129224140280881</v>
      </c>
      <c r="N111" s="17" t="n">
        <f aca="false">+N91/N$105</f>
        <v>0.0909721538184771</v>
      </c>
      <c r="O111" s="17" t="n">
        <f aca="false">+O91/O$105</f>
        <v>0.130631589525771</v>
      </c>
      <c r="Q111" s="2" t="n">
        <v>3</v>
      </c>
      <c r="R111" s="2" t="s">
        <v>48</v>
      </c>
      <c r="S111" s="17" t="n">
        <f aca="false">+S91/S$105</f>
        <v>0.238947093547723</v>
      </c>
      <c r="T111" s="17" t="n">
        <f aca="false">+T91/T$105</f>
        <v>0.315180513716149</v>
      </c>
      <c r="U111" s="17" t="n">
        <f aca="false">+U91/U$105</f>
        <v>0.322992290321623</v>
      </c>
      <c r="V111" s="17" t="n">
        <f aca="false">+V91/V$105</f>
        <v>0.277880475006649</v>
      </c>
      <c r="W111" s="17" t="n">
        <f aca="false">+W91/W$105</f>
        <v>0.343066587240699</v>
      </c>
      <c r="X111" s="17" t="n">
        <f aca="false">+X91/X$105</f>
        <v>0.337205260036915</v>
      </c>
      <c r="Y111" s="17" t="n">
        <f aca="false">+Y91/Y$105</f>
        <v>0.287187270619905</v>
      </c>
      <c r="Z111" s="17" t="n">
        <f aca="false">+Z91/Z$105</f>
        <v>0.375689887390862</v>
      </c>
      <c r="AA111" s="17" t="n">
        <f aca="false">+AA91/AA$105</f>
        <v>0.287647842464493</v>
      </c>
      <c r="AB111" s="17" t="n">
        <f aca="false">+AB91/AB$105</f>
        <v>0.440387299987184</v>
      </c>
      <c r="AC111" s="17" t="n">
        <f aca="false">+AC91/AC$105</f>
        <v>0.344791437969854</v>
      </c>
      <c r="AD111" s="17" t="n">
        <f aca="false">+AD91/AD$105</f>
        <v>0.497394391656824</v>
      </c>
      <c r="AF111" s="2" t="n">
        <v>3</v>
      </c>
      <c r="AG111" s="2" t="s">
        <v>48</v>
      </c>
      <c r="AH111" s="17" t="n">
        <f aca="false">+AH91/AH$105</f>
        <v>0</v>
      </c>
      <c r="AI111" s="17" t="n">
        <f aca="false">+AI91/AI$105</f>
        <v>0</v>
      </c>
      <c r="AJ111" s="17" t="n">
        <f aca="false">+AJ91/AJ$105</f>
        <v>0</v>
      </c>
      <c r="AK111" s="17" t="n">
        <f aca="false">+AK91/AK$105</f>
        <v>0</v>
      </c>
      <c r="AL111" s="17" t="n">
        <f aca="false">+AL91/AL$105</f>
        <v>0</v>
      </c>
      <c r="AM111" s="17" t="n">
        <f aca="false">+AM91/AM$105</f>
        <v>0</v>
      </c>
      <c r="AN111" s="17" t="n">
        <f aca="false">+AN91/AN$105</f>
        <v>0</v>
      </c>
      <c r="AO111" s="17" t="n">
        <f aca="false">+AO91/AO$105</f>
        <v>0</v>
      </c>
      <c r="AP111" s="17" t="n">
        <f aca="false">+AP91/AP$105</f>
        <v>0</v>
      </c>
      <c r="AQ111" s="17" t="n">
        <f aca="false">+AQ91/AQ$105</f>
        <v>0</v>
      </c>
      <c r="AR111" s="17" t="n">
        <f aca="false">+AR91/AR$105</f>
        <v>0</v>
      </c>
      <c r="AS111" s="17" t="n">
        <f aca="false">+AS91/AS$105</f>
        <v>0</v>
      </c>
      <c r="AU111" s="2" t="n">
        <v>3</v>
      </c>
      <c r="AV111" s="2" t="s">
        <v>48</v>
      </c>
      <c r="AW111" s="17" t="n">
        <f aca="false">+AW91/AW$105</f>
        <v>0</v>
      </c>
      <c r="AX111" s="17" t="n">
        <f aca="false">+AX91/AX$105</f>
        <v>0</v>
      </c>
      <c r="AY111" s="17" t="n">
        <f aca="false">+AY91/AY$105</f>
        <v>0</v>
      </c>
      <c r="AZ111" s="17" t="n">
        <f aca="false">+AZ91/AZ$105</f>
        <v>0</v>
      </c>
      <c r="BA111" s="17" t="n">
        <f aca="false">+BA91/BA$105</f>
        <v>0</v>
      </c>
      <c r="BB111" s="17" t="n">
        <f aca="false">+BB91/BB$105</f>
        <v>0</v>
      </c>
      <c r="BC111" s="17" t="n">
        <f aca="false">+BC91/BC$105</f>
        <v>0</v>
      </c>
      <c r="BD111" s="17" t="n">
        <f aca="false">+BD91/BD$105</f>
        <v>0</v>
      </c>
      <c r="BE111" s="17" t="n">
        <f aca="false">+BE91/BE$105</f>
        <v>0</v>
      </c>
      <c r="BF111" s="17" t="n">
        <f aca="false">+BF91/BF$105</f>
        <v>0</v>
      </c>
      <c r="BG111" s="17" t="n">
        <f aca="false">+BG91/BG$105</f>
        <v>0</v>
      </c>
      <c r="BH111" s="17" t="n">
        <f aca="false">+BH91/BH$105</f>
        <v>0</v>
      </c>
      <c r="BJ111" s="2" t="n">
        <v>3</v>
      </c>
      <c r="BK111" s="2" t="s">
        <v>48</v>
      </c>
      <c r="BL111" s="17" t="n">
        <f aca="false">+BL91/BL$105</f>
        <v>0</v>
      </c>
      <c r="BM111" s="17" t="n">
        <f aca="false">+BM91/BM$105</f>
        <v>0</v>
      </c>
      <c r="BN111" s="17" t="n">
        <f aca="false">+BN91/BN$105</f>
        <v>0</v>
      </c>
      <c r="BO111" s="17" t="n">
        <f aca="false">+BO91/BO$105</f>
        <v>0</v>
      </c>
      <c r="BP111" s="17" t="n">
        <f aca="false">+BP91/BP$105</f>
        <v>0</v>
      </c>
      <c r="BQ111" s="17" t="n">
        <f aca="false">+BQ91/BQ$105</f>
        <v>0</v>
      </c>
      <c r="BR111" s="17" t="n">
        <f aca="false">+BR91/BR$105</f>
        <v>0</v>
      </c>
      <c r="BS111" s="17" t="n">
        <f aca="false">+BS91/BS$105</f>
        <v>0</v>
      </c>
      <c r="BT111" s="17" t="n">
        <f aca="false">+BT91/BT$105</f>
        <v>0</v>
      </c>
      <c r="BU111" s="17" t="n">
        <f aca="false">+BU91/BU$105</f>
        <v>0</v>
      </c>
      <c r="BV111" s="17" t="n">
        <f aca="false">+BV91/BV$105</f>
        <v>0</v>
      </c>
      <c r="BW111" s="17" t="n">
        <f aca="false">+BW91/BW$105</f>
        <v>0</v>
      </c>
      <c r="BY111" s="2" t="n">
        <v>3</v>
      </c>
      <c r="BZ111" s="2" t="s">
        <v>48</v>
      </c>
      <c r="CA111" s="17" t="n">
        <f aca="false">+CA91/CA$105</f>
        <v>0</v>
      </c>
      <c r="CB111" s="17" t="n">
        <f aca="false">+CB91/CB$105</f>
        <v>0</v>
      </c>
      <c r="CC111" s="17" t="n">
        <f aca="false">+CC91/CC$105</f>
        <v>0</v>
      </c>
      <c r="CD111" s="17" t="n">
        <f aca="false">+CD91/CD$105</f>
        <v>0</v>
      </c>
      <c r="CE111" s="17" t="n">
        <f aca="false">+CE91/CE$105</f>
        <v>0</v>
      </c>
      <c r="CF111" s="17" t="n">
        <f aca="false">+CF91/CF$105</f>
        <v>0</v>
      </c>
      <c r="CG111" s="17" t="n">
        <f aca="false">+CG91/CG$105</f>
        <v>0</v>
      </c>
      <c r="CH111" s="17" t="n">
        <f aca="false">+CH91/CH$105</f>
        <v>0</v>
      </c>
      <c r="CI111" s="17" t="n">
        <f aca="false">+CI91/CI$105</f>
        <v>0</v>
      </c>
      <c r="CJ111" s="17" t="n">
        <f aca="false">+CJ91/CJ$105</f>
        <v>0</v>
      </c>
      <c r="CK111" s="17" t="n">
        <f aca="false">+CK91/CK$105</f>
        <v>0</v>
      </c>
      <c r="CL111" s="17" t="n">
        <f aca="false">+CL91/CL$105</f>
        <v>0</v>
      </c>
    </row>
    <row r="112" customFormat="false" ht="13.2" hidden="false" customHeight="false" outlineLevel="0" collapsed="false">
      <c r="B112" s="2" t="n">
        <v>4</v>
      </c>
      <c r="C112" s="2" t="s">
        <v>48</v>
      </c>
      <c r="D112" s="17" t="n">
        <f aca="false">+D92/D$105</f>
        <v>0.0518736397061413</v>
      </c>
      <c r="E112" s="17" t="n">
        <f aca="false">+E92/E$105</f>
        <v>0.0272816933372269</v>
      </c>
      <c r="F112" s="17" t="n">
        <f aca="false">+F92/F$105</f>
        <v>0.035450594791454</v>
      </c>
      <c r="G112" s="17" t="n">
        <f aca="false">+G92/G$105</f>
        <v>0.0325211600488842</v>
      </c>
      <c r="H112" s="17" t="n">
        <f aca="false">+H92/H$105</f>
        <v>0.0292849549270844</v>
      </c>
      <c r="I112" s="17" t="n">
        <f aca="false">+I92/I$105</f>
        <v>0.0256863859544881</v>
      </c>
      <c r="J112" s="17" t="n">
        <f aca="false">+J92/J$105</f>
        <v>0.0425961020092482</v>
      </c>
      <c r="K112" s="17" t="n">
        <f aca="false">+K92/K$105</f>
        <v>0.0272571263487401</v>
      </c>
      <c r="L112" s="17" t="n">
        <f aca="false">+L92/L$105</f>
        <v>0.0403372793603337</v>
      </c>
      <c r="M112" s="17" t="n">
        <f aca="false">+M92/M$105</f>
        <v>0.0425861687768228</v>
      </c>
      <c r="N112" s="17" t="n">
        <f aca="false">+N92/N$105</f>
        <v>0.0483794148817503</v>
      </c>
      <c r="O112" s="17" t="n">
        <f aca="false">+O92/O$105</f>
        <v>0.0543162660717443</v>
      </c>
      <c r="Q112" s="2" t="n">
        <v>4</v>
      </c>
      <c r="R112" s="2" t="s">
        <v>48</v>
      </c>
      <c r="S112" s="17" t="n">
        <f aca="false">+S92/S$105</f>
        <v>0.186485352999826</v>
      </c>
      <c r="T112" s="17" t="n">
        <f aca="false">+T92/T$105</f>
        <v>0.138643008096894</v>
      </c>
      <c r="U112" s="17" t="n">
        <f aca="false">+U92/U$105</f>
        <v>0.140726519535428</v>
      </c>
      <c r="V112" s="17" t="n">
        <f aca="false">+V92/V$105</f>
        <v>0.123380311421251</v>
      </c>
      <c r="W112" s="17" t="n">
        <f aca="false">+W92/W$105</f>
        <v>0.125969628012335</v>
      </c>
      <c r="X112" s="17" t="n">
        <f aca="false">+X92/X$105</f>
        <v>0.0629704213435654</v>
      </c>
      <c r="Y112" s="17" t="n">
        <f aca="false">+Y92/Y$105</f>
        <v>0.14576579102189</v>
      </c>
      <c r="Z112" s="17" t="n">
        <f aca="false">+Z92/Z$105</f>
        <v>0.0921899947522392</v>
      </c>
      <c r="AA112" s="17" t="n">
        <f aca="false">+AA92/AA$105</f>
        <v>0.130410878024184</v>
      </c>
      <c r="AB112" s="17" t="n">
        <f aca="false">+AB92/AB$105</f>
        <v>0.1451308388948</v>
      </c>
      <c r="AC112" s="17" t="n">
        <f aca="false">+AC92/AC$105</f>
        <v>0.183361691738146</v>
      </c>
      <c r="AD112" s="17" t="n">
        <f aca="false">+AD92/AD$105</f>
        <v>0.20681525975381</v>
      </c>
      <c r="AF112" s="2" t="n">
        <v>4</v>
      </c>
      <c r="AG112" s="2" t="s">
        <v>48</v>
      </c>
      <c r="AH112" s="17" t="n">
        <f aca="false">+AH92/AH$105</f>
        <v>0</v>
      </c>
      <c r="AI112" s="17" t="n">
        <f aca="false">+AI92/AI$105</f>
        <v>0</v>
      </c>
      <c r="AJ112" s="17" t="n">
        <f aca="false">+AJ92/AJ$105</f>
        <v>0</v>
      </c>
      <c r="AK112" s="17" t="n">
        <f aca="false">+AK92/AK$105</f>
        <v>0</v>
      </c>
      <c r="AL112" s="17" t="n">
        <f aca="false">+AL92/AL$105</f>
        <v>0</v>
      </c>
      <c r="AM112" s="17" t="n">
        <f aca="false">+AM92/AM$105</f>
        <v>0</v>
      </c>
      <c r="AN112" s="17" t="n">
        <f aca="false">+AN92/AN$105</f>
        <v>0</v>
      </c>
      <c r="AO112" s="17" t="n">
        <f aca="false">+AO92/AO$105</f>
        <v>0</v>
      </c>
      <c r="AP112" s="17" t="n">
        <f aca="false">+AP92/AP$105</f>
        <v>0</v>
      </c>
      <c r="AQ112" s="17" t="n">
        <f aca="false">+AQ92/AQ$105</f>
        <v>0</v>
      </c>
      <c r="AR112" s="17" t="n">
        <f aca="false">+AR92/AR$105</f>
        <v>0</v>
      </c>
      <c r="AS112" s="17" t="n">
        <f aca="false">+AS92/AS$105</f>
        <v>0</v>
      </c>
      <c r="AU112" s="2" t="n">
        <v>4</v>
      </c>
      <c r="AV112" s="2" t="s">
        <v>48</v>
      </c>
      <c r="AW112" s="17" t="n">
        <f aca="false">+AW92/AW$105</f>
        <v>0</v>
      </c>
      <c r="AX112" s="17" t="n">
        <f aca="false">+AX92/AX$105</f>
        <v>0</v>
      </c>
      <c r="AY112" s="17" t="n">
        <f aca="false">+AY92/AY$105</f>
        <v>0</v>
      </c>
      <c r="AZ112" s="17" t="n">
        <f aca="false">+AZ92/AZ$105</f>
        <v>0</v>
      </c>
      <c r="BA112" s="17" t="n">
        <f aca="false">+BA92/BA$105</f>
        <v>0</v>
      </c>
      <c r="BB112" s="17" t="n">
        <f aca="false">+BB92/BB$105</f>
        <v>0</v>
      </c>
      <c r="BC112" s="17" t="n">
        <f aca="false">+BC92/BC$105</f>
        <v>0</v>
      </c>
      <c r="BD112" s="17" t="n">
        <f aca="false">+BD92/BD$105</f>
        <v>0</v>
      </c>
      <c r="BE112" s="17" t="n">
        <f aca="false">+BE92/BE$105</f>
        <v>0</v>
      </c>
      <c r="BF112" s="17" t="n">
        <f aca="false">+BF92/BF$105</f>
        <v>0</v>
      </c>
      <c r="BG112" s="17" t="n">
        <f aca="false">+BG92/BG$105</f>
        <v>0</v>
      </c>
      <c r="BH112" s="17" t="n">
        <f aca="false">+BH92/BH$105</f>
        <v>0</v>
      </c>
      <c r="BJ112" s="2" t="n">
        <v>4</v>
      </c>
      <c r="BK112" s="2" t="s">
        <v>48</v>
      </c>
      <c r="BL112" s="17" t="n">
        <f aca="false">+BL92/BL$105</f>
        <v>0</v>
      </c>
      <c r="BM112" s="17" t="n">
        <f aca="false">+BM92/BM$105</f>
        <v>0</v>
      </c>
      <c r="BN112" s="17" t="n">
        <f aca="false">+BN92/BN$105</f>
        <v>0</v>
      </c>
      <c r="BO112" s="17" t="n">
        <f aca="false">+BO92/BO$105</f>
        <v>0</v>
      </c>
      <c r="BP112" s="17" t="n">
        <f aca="false">+BP92/BP$105</f>
        <v>0</v>
      </c>
      <c r="BQ112" s="17" t="n">
        <f aca="false">+BQ92/BQ$105</f>
        <v>0</v>
      </c>
      <c r="BR112" s="17" t="n">
        <f aca="false">+BR92/BR$105</f>
        <v>0</v>
      </c>
      <c r="BS112" s="17" t="n">
        <f aca="false">+BS92/BS$105</f>
        <v>0</v>
      </c>
      <c r="BT112" s="17" t="n">
        <f aca="false">+BT92/BT$105</f>
        <v>0</v>
      </c>
      <c r="BU112" s="17" t="n">
        <f aca="false">+BU92/BU$105</f>
        <v>0</v>
      </c>
      <c r="BV112" s="17" t="n">
        <f aca="false">+BV92/BV$105</f>
        <v>0</v>
      </c>
      <c r="BW112" s="17" t="n">
        <f aca="false">+BW92/BW$105</f>
        <v>0</v>
      </c>
      <c r="BY112" s="2" t="n">
        <v>4</v>
      </c>
      <c r="BZ112" s="2" t="s">
        <v>48</v>
      </c>
      <c r="CA112" s="17" t="n">
        <f aca="false">+CA92/CA$105</f>
        <v>0</v>
      </c>
      <c r="CB112" s="17" t="n">
        <f aca="false">+CB92/CB$105</f>
        <v>0</v>
      </c>
      <c r="CC112" s="17" t="n">
        <f aca="false">+CC92/CC$105</f>
        <v>0</v>
      </c>
      <c r="CD112" s="17" t="n">
        <f aca="false">+CD92/CD$105</f>
        <v>0</v>
      </c>
      <c r="CE112" s="17" t="n">
        <f aca="false">+CE92/CE$105</f>
        <v>0</v>
      </c>
      <c r="CF112" s="17" t="n">
        <f aca="false">+CF92/CF$105</f>
        <v>0</v>
      </c>
      <c r="CG112" s="17" t="n">
        <f aca="false">+CG92/CG$105</f>
        <v>0</v>
      </c>
      <c r="CH112" s="17" t="n">
        <f aca="false">+CH92/CH$105</f>
        <v>0</v>
      </c>
      <c r="CI112" s="17" t="n">
        <f aca="false">+CI92/CI$105</f>
        <v>0</v>
      </c>
      <c r="CJ112" s="17" t="n">
        <f aca="false">+CJ92/CJ$105</f>
        <v>0</v>
      </c>
      <c r="CK112" s="17" t="n">
        <f aca="false">+CK92/CK$105</f>
        <v>0</v>
      </c>
      <c r="CL112" s="17" t="n">
        <f aca="false">+CL92/CL$105</f>
        <v>0</v>
      </c>
    </row>
    <row r="113" customFormat="false" ht="13.2" hidden="false" customHeight="false" outlineLevel="0" collapsed="false">
      <c r="B113" s="2" t="n">
        <v>5</v>
      </c>
      <c r="C113" s="2" t="s">
        <v>48</v>
      </c>
      <c r="D113" s="17" t="n">
        <f aca="false">+D93/D$105</f>
        <v>0.0050183397547421</v>
      </c>
      <c r="E113" s="17" t="n">
        <f aca="false">+E93/E$105</f>
        <v>0.00751612800892806</v>
      </c>
      <c r="F113" s="17" t="n">
        <f aca="false">+F93/F$105</f>
        <v>0.00873938219204523</v>
      </c>
      <c r="G113" s="17" t="n">
        <f aca="false">+G93/G$105</f>
        <v>0.00978137822611725</v>
      </c>
      <c r="H113" s="17" t="n">
        <f aca="false">+H93/H$105</f>
        <v>0.00232351119836349</v>
      </c>
      <c r="I113" s="17" t="n">
        <f aca="false">+I93/I$105</f>
        <v>0.0151007490870842</v>
      </c>
      <c r="J113" s="17" t="n">
        <f aca="false">+J93/J$105</f>
        <v>0.00647790790133578</v>
      </c>
      <c r="K113" s="17" t="n">
        <f aca="false">+K93/K$105</f>
        <v>0.020759379775257</v>
      </c>
      <c r="L113" s="17" t="n">
        <f aca="false">+L93/L$105</f>
        <v>0.0157311904383743</v>
      </c>
      <c r="M113" s="17" t="n">
        <f aca="false">+M93/M$105</f>
        <v>0.0192975557455779</v>
      </c>
      <c r="N113" s="17" t="n">
        <f aca="false">+N93/N$105</f>
        <v>0.0073920988399682</v>
      </c>
      <c r="O113" s="17" t="n">
        <f aca="false">+O93/O$105</f>
        <v>0.00553995897539646</v>
      </c>
      <c r="Q113" s="2" t="n">
        <v>5</v>
      </c>
      <c r="R113" s="2" t="s">
        <v>48</v>
      </c>
      <c r="S113" s="17" t="n">
        <f aca="false">+S93/S$105</f>
        <v>0.0131269090160951</v>
      </c>
      <c r="T113" s="17" t="n">
        <f aca="false">+T93/T$105</f>
        <v>0.0272187918214653</v>
      </c>
      <c r="U113" s="17" t="n">
        <f aca="false">+U93/U$105</f>
        <v>0.0242086285946122</v>
      </c>
      <c r="V113" s="17" t="n">
        <f aca="false">+V93/V$105</f>
        <v>0.027945061391428</v>
      </c>
      <c r="W113" s="17" t="n">
        <f aca="false">+W93/W$105</f>
        <v>0.00957041768141569</v>
      </c>
      <c r="X113" s="17" t="n">
        <f aca="false">+X93/X$105</f>
        <v>0.0370196311112814</v>
      </c>
      <c r="Y113" s="17" t="n">
        <f aca="false">+Y93/Y$105</f>
        <v>0.0201630912888191</v>
      </c>
      <c r="Z113" s="17" t="n">
        <f aca="false">+Z93/Z$105</f>
        <v>0.069706882209791</v>
      </c>
      <c r="AA113" s="17" t="n">
        <f aca="false">+AA93/AA$105</f>
        <v>0.0198480740034228</v>
      </c>
      <c r="AB113" s="17" t="n">
        <f aca="false">+AB93/AB$105</f>
        <v>0.0605816380859323</v>
      </c>
      <c r="AC113" s="17" t="n">
        <f aca="false">+AC93/AC$105</f>
        <v>0.0218862850048074</v>
      </c>
      <c r="AD113" s="17" t="n">
        <f aca="false">+AD93/AD$105</f>
        <v>0.0145156318901924</v>
      </c>
      <c r="AF113" s="2" t="n">
        <v>5</v>
      </c>
      <c r="AG113" s="2" t="s">
        <v>48</v>
      </c>
      <c r="AH113" s="17" t="n">
        <f aca="false">+AH93/AH$105</f>
        <v>0.00259121623595173</v>
      </c>
      <c r="AI113" s="17" t="n">
        <f aca="false">+AI93/AI$105</f>
        <v>0.00331957178573987</v>
      </c>
      <c r="AJ113" s="17" t="n">
        <f aca="false">+AJ93/AJ$105</f>
        <v>0.00439481030146139</v>
      </c>
      <c r="AK113" s="17" t="n">
        <f aca="false">+AK93/AK$105</f>
        <v>0.00412472250470997</v>
      </c>
      <c r="AL113" s="17" t="n">
        <f aca="false">+AL93/AL$105</f>
        <v>0.000155497071511508</v>
      </c>
      <c r="AM113" s="17" t="n">
        <f aca="false">+AM93/AM$105</f>
        <v>0</v>
      </c>
      <c r="AN113" s="17" t="n">
        <f aca="false">+AN93/AN$105</f>
        <v>0.00101701188145159</v>
      </c>
      <c r="AO113" s="17" t="n">
        <f aca="false">+AO93/AO$105</f>
        <v>0.000287712862563162</v>
      </c>
      <c r="AP113" s="17" t="n">
        <f aca="false">+AP93/AP$105</f>
        <v>0.0185747275878546</v>
      </c>
      <c r="AQ113" s="17" t="n">
        <f aca="false">+AQ93/AQ$105</f>
        <v>0.00295222837882195</v>
      </c>
      <c r="AR113" s="17" t="n">
        <f aca="false">+AR93/AR$105</f>
        <v>0.0026170211003891</v>
      </c>
      <c r="AS113" s="17" t="n">
        <f aca="false">+AS93/AS$105</f>
        <v>0.00325407692336391</v>
      </c>
      <c r="AU113" s="2" t="n">
        <v>5</v>
      </c>
      <c r="AV113" s="2" t="s">
        <v>48</v>
      </c>
      <c r="AW113" s="17" t="n">
        <f aca="false">+AW93/AW$105</f>
        <v>0</v>
      </c>
      <c r="AX113" s="17" t="n">
        <f aca="false">+AX93/AX$105</f>
        <v>0</v>
      </c>
      <c r="AY113" s="17" t="n">
        <f aca="false">+AY93/AY$105</f>
        <v>0</v>
      </c>
      <c r="AZ113" s="17" t="n">
        <f aca="false">+AZ93/AZ$105</f>
        <v>0</v>
      </c>
      <c r="BA113" s="17" t="n">
        <f aca="false">+BA93/BA$105</f>
        <v>0</v>
      </c>
      <c r="BB113" s="17" t="n">
        <f aca="false">+BB93/BB$105</f>
        <v>0</v>
      </c>
      <c r="BC113" s="17" t="n">
        <f aca="false">+BC93/BC$105</f>
        <v>0</v>
      </c>
      <c r="BD113" s="17" t="n">
        <f aca="false">+BD93/BD$105</f>
        <v>0</v>
      </c>
      <c r="BE113" s="17" t="n">
        <f aca="false">+BE93/BE$105</f>
        <v>0</v>
      </c>
      <c r="BF113" s="17" t="n">
        <f aca="false">+BF93/BF$105</f>
        <v>0</v>
      </c>
      <c r="BG113" s="17" t="n">
        <f aca="false">+BG93/BG$105</f>
        <v>0</v>
      </c>
      <c r="BH113" s="17" t="n">
        <f aca="false">+BH93/BH$105</f>
        <v>0</v>
      </c>
      <c r="BJ113" s="2" t="n">
        <v>5</v>
      </c>
      <c r="BK113" s="2" t="s">
        <v>48</v>
      </c>
      <c r="BL113" s="17" t="n">
        <f aca="false">+BL93/BL$105</f>
        <v>0.0019981582193804</v>
      </c>
      <c r="BM113" s="17" t="n">
        <f aca="false">+BM93/BM$105</f>
        <v>0.00258777518863835</v>
      </c>
      <c r="BN113" s="17" t="n">
        <f aca="false">+BN93/BN$105</f>
        <v>0.00348446572017207</v>
      </c>
      <c r="BO113" s="17" t="n">
        <f aca="false">+BO93/BO$105</f>
        <v>0.00329998663241675</v>
      </c>
      <c r="BP113" s="17" t="n">
        <f aca="false">+BP93/BP$105</f>
        <v>0.000123286985859757</v>
      </c>
      <c r="BQ113" s="17" t="n">
        <f aca="false">+BQ93/BQ$105</f>
        <v>0</v>
      </c>
      <c r="BR113" s="17" t="n">
        <f aca="false">+BR93/BR$105</f>
        <v>0.000819085555641775</v>
      </c>
      <c r="BS113" s="17" t="n">
        <f aca="false">+BS93/BS$105</f>
        <v>0.000200009605724485</v>
      </c>
      <c r="BT113" s="17" t="n">
        <f aca="false">+BT93/BT$105</f>
        <v>0.0134697503999571</v>
      </c>
      <c r="BU113" s="17" t="n">
        <f aca="false">+BU93/BU$105</f>
        <v>0.0021900431176096</v>
      </c>
      <c r="BV113" s="17" t="n">
        <f aca="false">+BV93/BV$105</f>
        <v>0.00214371210323705</v>
      </c>
      <c r="BW113" s="17" t="n">
        <f aca="false">+BW93/BW$105</f>
        <v>0.00212489434810262</v>
      </c>
      <c r="BY113" s="2" t="n">
        <v>5</v>
      </c>
      <c r="BZ113" s="2" t="s">
        <v>48</v>
      </c>
      <c r="CA113" s="17" t="n">
        <f aca="false">+CA93/CA$105</f>
        <v>0</v>
      </c>
      <c r="CB113" s="17" t="n">
        <f aca="false">+CB93/CB$105</f>
        <v>0</v>
      </c>
      <c r="CC113" s="17" t="n">
        <f aca="false">+CC93/CC$105</f>
        <v>0</v>
      </c>
      <c r="CD113" s="17" t="n">
        <f aca="false">+CD93/CD$105</f>
        <v>0</v>
      </c>
      <c r="CE113" s="17" t="n">
        <f aca="false">+CE93/CE$105</f>
        <v>0</v>
      </c>
      <c r="CF113" s="17" t="n">
        <f aca="false">+CF93/CF$105</f>
        <v>0</v>
      </c>
      <c r="CG113" s="17" t="n">
        <f aca="false">+CG93/CG$105</f>
        <v>0</v>
      </c>
      <c r="CH113" s="17" t="n">
        <f aca="false">+CH93/CH$105</f>
        <v>0</v>
      </c>
      <c r="CI113" s="17" t="n">
        <f aca="false">+CI93/CI$105</f>
        <v>0</v>
      </c>
      <c r="CJ113" s="17" t="n">
        <f aca="false">+CJ93/CJ$105</f>
        <v>0</v>
      </c>
      <c r="CK113" s="17" t="n">
        <f aca="false">+CK93/CK$105</f>
        <v>0</v>
      </c>
      <c r="CL113" s="17" t="n">
        <f aca="false">+CL93/CL$105</f>
        <v>0</v>
      </c>
    </row>
    <row r="114" customFormat="false" ht="13.2" hidden="false" customHeight="false" outlineLevel="0" collapsed="false">
      <c r="B114" s="2" t="n">
        <v>6</v>
      </c>
      <c r="C114" s="2" t="s">
        <v>48</v>
      </c>
      <c r="D114" s="17" t="n">
        <f aca="false">+D94/D$105</f>
        <v>0.128281653906024</v>
      </c>
      <c r="E114" s="17" t="n">
        <f aca="false">+E94/E$105</f>
        <v>0.160364589391589</v>
      </c>
      <c r="F114" s="17" t="n">
        <f aca="false">+F94/F$105</f>
        <v>0.156648151425061</v>
      </c>
      <c r="G114" s="17" t="n">
        <f aca="false">+G94/G$105</f>
        <v>0.131730525351743</v>
      </c>
      <c r="H114" s="17" t="n">
        <f aca="false">+H94/H$105</f>
        <v>0.0934795121978109</v>
      </c>
      <c r="I114" s="17" t="n">
        <f aca="false">+I94/I$105</f>
        <v>0.130809927110116</v>
      </c>
      <c r="J114" s="17" t="n">
        <f aca="false">+J94/J$105</f>
        <v>0.113459184907912</v>
      </c>
      <c r="K114" s="17" t="n">
        <f aca="false">+K94/K$105</f>
        <v>0.136931342247786</v>
      </c>
      <c r="L114" s="17" t="n">
        <f aca="false">+L94/L$105</f>
        <v>0.153602549048563</v>
      </c>
      <c r="M114" s="17" t="n">
        <f aca="false">+M94/M$105</f>
        <v>0.191574787966406</v>
      </c>
      <c r="N114" s="17" t="n">
        <f aca="false">+N94/N$105</f>
        <v>0.143901172016765</v>
      </c>
      <c r="O114" s="17" t="n">
        <f aca="false">+O94/O$105</f>
        <v>0.169511004843956</v>
      </c>
      <c r="Q114" s="2" t="n">
        <v>6</v>
      </c>
      <c r="R114" s="2" t="s">
        <v>48</v>
      </c>
      <c r="S114" s="17" t="n">
        <f aca="false">+S94/S$105</f>
        <v>0</v>
      </c>
      <c r="T114" s="17" t="n">
        <f aca="false">+T94/T$105</f>
        <v>0</v>
      </c>
      <c r="U114" s="17" t="n">
        <f aca="false">+U94/U$105</f>
        <v>0</v>
      </c>
      <c r="V114" s="17" t="n">
        <f aca="false">+V94/V$105</f>
        <v>0</v>
      </c>
      <c r="W114" s="17" t="n">
        <f aca="false">+W94/W$105</f>
        <v>0</v>
      </c>
      <c r="X114" s="17" t="n">
        <f aca="false">+X94/X$105</f>
        <v>0</v>
      </c>
      <c r="Y114" s="17" t="n">
        <f aca="false">+Y94/Y$105</f>
        <v>0</v>
      </c>
      <c r="Z114" s="17" t="n">
        <f aca="false">+Z94/Z$105</f>
        <v>0</v>
      </c>
      <c r="AA114" s="17" t="n">
        <f aca="false">+AA94/AA$105</f>
        <v>0</v>
      </c>
      <c r="AB114" s="17" t="n">
        <f aca="false">+AB94/AB$105</f>
        <v>0</v>
      </c>
      <c r="AC114" s="17" t="n">
        <f aca="false">+AC94/AC$105</f>
        <v>0</v>
      </c>
      <c r="AD114" s="17" t="n">
        <f aca="false">+AD94/AD$105</f>
        <v>0</v>
      </c>
      <c r="AF114" s="2" t="n">
        <v>6</v>
      </c>
      <c r="AG114" s="2" t="s">
        <v>48</v>
      </c>
      <c r="AH114" s="17" t="n">
        <f aca="false">+AH94/AH$105</f>
        <v>0.224572908312672</v>
      </c>
      <c r="AI114" s="17" t="n">
        <f aca="false">+AI94/AI$105</f>
        <v>0.229214706768034</v>
      </c>
      <c r="AJ114" s="17" t="n">
        <f aca="false">+AJ94/AJ$105</f>
        <v>0.245021950801003</v>
      </c>
      <c r="AK114" s="17" t="n">
        <f aca="false">+AK94/AK$105</f>
        <v>0.205878474674547</v>
      </c>
      <c r="AL114" s="17" t="n">
        <f aca="false">+AL94/AL$105</f>
        <v>0.133273849154982</v>
      </c>
      <c r="AM114" s="17" t="n">
        <f aca="false">+AM94/AM$105</f>
        <v>0.238629038348096</v>
      </c>
      <c r="AN114" s="17" t="n">
        <f aca="false">+AN94/AN$105</f>
        <v>0.180234386828498</v>
      </c>
      <c r="AO114" s="17" t="n">
        <f aca="false">+AO94/AO$105</f>
        <v>0.24206494550018</v>
      </c>
      <c r="AP114" s="17" t="n">
        <f aca="false">+AP94/AP$105</f>
        <v>0.276486771333396</v>
      </c>
      <c r="AQ114" s="17" t="n">
        <f aca="false">+AQ94/AQ$105</f>
        <v>0.345484207586825</v>
      </c>
      <c r="AR114" s="17" t="n">
        <f aca="false">+AR94/AR$105</f>
        <v>0.220015807970926</v>
      </c>
      <c r="AS114" s="17" t="n">
        <f aca="false">+AS94/AS$105</f>
        <v>0.29128577451284</v>
      </c>
      <c r="AU114" s="2" t="n">
        <v>6</v>
      </c>
      <c r="AV114" s="2" t="s">
        <v>48</v>
      </c>
      <c r="AW114" s="17" t="n">
        <f aca="false">+AW94/AW$105</f>
        <v>0.0217020178836312</v>
      </c>
      <c r="AX114" s="17" t="n">
        <f aca="false">+AX94/AX$105</f>
        <v>0.0457047277205923</v>
      </c>
      <c r="AY114" s="17" t="n">
        <f aca="false">+AY94/AY$105</f>
        <v>0.0338031694095815</v>
      </c>
      <c r="AZ114" s="17" t="n">
        <f aca="false">+AZ94/AZ$105</f>
        <v>0.0593999568020136</v>
      </c>
      <c r="BA114" s="17" t="n">
        <f aca="false">+BA94/BA$105</f>
        <v>0.0252026804678852</v>
      </c>
      <c r="BB114" s="17" t="n">
        <f aca="false">+BB94/BB$105</f>
        <v>0.00988959396628754</v>
      </c>
      <c r="BC114" s="17" t="n">
        <f aca="false">+BC94/BC$105</f>
        <v>0.0487119139403182</v>
      </c>
      <c r="BD114" s="17" t="n">
        <f aca="false">+BD94/BD$105</f>
        <v>0.00520006701153491</v>
      </c>
      <c r="BE114" s="17" t="n">
        <f aca="false">+BE94/BE$105</f>
        <v>0.0244999641669203</v>
      </c>
      <c r="BF114" s="17" t="n">
        <f aca="false">+BF94/BF$105</f>
        <v>0.048105115369923</v>
      </c>
      <c r="BG114" s="17" t="n">
        <f aca="false">+BG94/BG$105</f>
        <v>0.0325997288571818</v>
      </c>
      <c r="BH114" s="17" t="n">
        <f aca="false">+BH94/BH$105</f>
        <v>0.0217025244020821</v>
      </c>
      <c r="BJ114" s="2" t="n">
        <v>6</v>
      </c>
      <c r="BK114" s="2" t="s">
        <v>48</v>
      </c>
      <c r="BL114" s="17" t="n">
        <f aca="false">+BL94/BL$105</f>
        <v>0.194512497659162</v>
      </c>
      <c r="BM114" s="17" t="n">
        <f aca="false">+BM94/BM$105</f>
        <v>0.19891918776445</v>
      </c>
      <c r="BN114" s="17" t="n">
        <f aca="false">+BN94/BN$105</f>
        <v>0.212969025824348</v>
      </c>
      <c r="BO114" s="17" t="n">
        <f aca="false">+BO94/BO$105</f>
        <v>0.182622864347933</v>
      </c>
      <c r="BP114" s="17" t="n">
        <f aca="false">+BP94/BP$105</f>
        <v>0.124883297445429</v>
      </c>
      <c r="BQ114" s="17" t="n">
        <f aca="false">+BQ94/BQ$105</f>
        <v>0.212696770015555</v>
      </c>
      <c r="BR114" s="17" t="n">
        <f aca="false">+BR94/BR$105</f>
        <v>0.16365986312444</v>
      </c>
      <c r="BS114" s="17" t="n">
        <f aca="false">+BS94/BS$105</f>
        <v>0.19672918502007</v>
      </c>
      <c r="BT114" s="17" t="n">
        <f aca="false">+BT94/BT$105</f>
        <v>0.225640725264939</v>
      </c>
      <c r="BU114" s="17" t="n">
        <f aca="false">+BU94/BU$105</f>
        <v>0.281333680290048</v>
      </c>
      <c r="BV114" s="17" t="n">
        <f aca="false">+BV94/BV$105</f>
        <v>0.19690531761719</v>
      </c>
      <c r="BW114" s="17" t="n">
        <f aca="false">+BW94/BW$105</f>
        <v>0.223266740425388</v>
      </c>
      <c r="BY114" s="2" t="n">
        <v>6</v>
      </c>
      <c r="BZ114" s="2" t="s">
        <v>48</v>
      </c>
      <c r="CA114" s="17" t="n">
        <f aca="false">+CA94/CA$105</f>
        <v>0.0487775456765424</v>
      </c>
      <c r="CB114" s="17" t="n">
        <f aca="false">+CB94/CB$105</f>
        <v>0.0667510819525841</v>
      </c>
      <c r="CC114" s="17" t="n">
        <f aca="false">+CC94/CC$105</f>
        <v>0.0575410825417065</v>
      </c>
      <c r="CD114" s="17" t="n">
        <f aca="false">+CD94/CD$105</f>
        <v>0.0585508971851348</v>
      </c>
      <c r="CE114" s="17" t="n">
        <f aca="false">+CE94/CE$105</f>
        <v>0.0624154879697796</v>
      </c>
      <c r="CF114" s="17" t="n">
        <f aca="false">+CF94/CF$105</f>
        <v>0.0682726898873065</v>
      </c>
      <c r="CG114" s="17" t="n">
        <f aca="false">+CG94/CG$105</f>
        <v>0.06388721915369</v>
      </c>
      <c r="CH114" s="17" t="n">
        <f aca="false">+CH94/CH$105</f>
        <v>0.0714846545856069</v>
      </c>
      <c r="CI114" s="17" t="n">
        <f aca="false">+CI94/CI$105</f>
        <v>0.0622326330480837</v>
      </c>
      <c r="CJ114" s="17" t="n">
        <f aca="false">+CJ94/CJ$105</f>
        <v>0.067095992740274</v>
      </c>
      <c r="CK114" s="17" t="n">
        <f aca="false">+CK94/CK$105</f>
        <v>0.0604135755565197</v>
      </c>
      <c r="CL114" s="17" t="n">
        <f aca="false">+CL94/CL$105</f>
        <v>0.0691396328934581</v>
      </c>
    </row>
    <row r="115" customFormat="false" ht="13.2" hidden="false" customHeight="false" outlineLevel="0" collapsed="false">
      <c r="B115" s="2" t="n">
        <v>7</v>
      </c>
      <c r="C115" s="2" t="s">
        <v>48</v>
      </c>
      <c r="D115" s="17" t="n">
        <f aca="false">+D95/D$105</f>
        <v>0.0904040733097138</v>
      </c>
      <c r="E115" s="17" t="n">
        <f aca="false">+E95/E$105</f>
        <v>0.0424060687352924</v>
      </c>
      <c r="F115" s="17" t="n">
        <f aca="false">+F95/F$105</f>
        <v>0.0452475051019899</v>
      </c>
      <c r="G115" s="17" t="n">
        <f aca="false">+G95/G$105</f>
        <v>0.049703044903406</v>
      </c>
      <c r="H115" s="17" t="n">
        <f aca="false">+H95/H$105</f>
        <v>0.0331039371625799</v>
      </c>
      <c r="I115" s="17" t="n">
        <f aca="false">+I95/I$105</f>
        <v>0.00729644428818948</v>
      </c>
      <c r="J115" s="17" t="n">
        <f aca="false">+J95/J$105</f>
        <v>0.0347789498163641</v>
      </c>
      <c r="K115" s="17" t="n">
        <f aca="false">+K95/K$105</f>
        <v>0.0522656017452769</v>
      </c>
      <c r="L115" s="17" t="n">
        <f aca="false">+L95/L$105</f>
        <v>0.0603900707856582</v>
      </c>
      <c r="M115" s="17" t="n">
        <f aca="false">+M95/M$105</f>
        <v>0.0848061183592169</v>
      </c>
      <c r="N115" s="17" t="n">
        <f aca="false">+N95/N$105</f>
        <v>0.031484740586157</v>
      </c>
      <c r="O115" s="17" t="n">
        <f aca="false">+O95/O$105</f>
        <v>0.0509253909757229</v>
      </c>
      <c r="Q115" s="2" t="n">
        <v>7</v>
      </c>
      <c r="R115" s="2" t="s">
        <v>48</v>
      </c>
      <c r="S115" s="17" t="n">
        <f aca="false">+S95/S$105</f>
        <v>0</v>
      </c>
      <c r="T115" s="17" t="n">
        <f aca="false">+T95/T$105</f>
        <v>0</v>
      </c>
      <c r="U115" s="17" t="n">
        <f aca="false">+U95/U$105</f>
        <v>0</v>
      </c>
      <c r="V115" s="17" t="n">
        <f aca="false">+V95/V$105</f>
        <v>0</v>
      </c>
      <c r="W115" s="17" t="n">
        <f aca="false">+W95/W$105</f>
        <v>0</v>
      </c>
      <c r="X115" s="17" t="n">
        <f aca="false">+X95/X$105</f>
        <v>0</v>
      </c>
      <c r="Y115" s="17" t="n">
        <f aca="false">+Y95/Y$105</f>
        <v>0</v>
      </c>
      <c r="Z115" s="17" t="n">
        <f aca="false">+Z95/Z$105</f>
        <v>0</v>
      </c>
      <c r="AA115" s="17" t="n">
        <f aca="false">+AA95/AA$105</f>
        <v>0</v>
      </c>
      <c r="AB115" s="17" t="n">
        <f aca="false">+AB95/AB$105</f>
        <v>0</v>
      </c>
      <c r="AC115" s="17" t="n">
        <f aca="false">+AC95/AC$105</f>
        <v>0</v>
      </c>
      <c r="AD115" s="17" t="n">
        <f aca="false">+AD95/AD$105</f>
        <v>0</v>
      </c>
      <c r="AF115" s="2" t="n">
        <v>7</v>
      </c>
      <c r="AG115" s="2" t="s">
        <v>48</v>
      </c>
      <c r="AH115" s="17" t="n">
        <f aca="false">+AH95/AH$105</f>
        <v>0</v>
      </c>
      <c r="AI115" s="17" t="n">
        <f aca="false">+AI95/AI$105</f>
        <v>0</v>
      </c>
      <c r="AJ115" s="17" t="n">
        <f aca="false">+AJ95/AJ$105</f>
        <v>0</v>
      </c>
      <c r="AK115" s="17" t="n">
        <f aca="false">+AK95/AK$105</f>
        <v>0</v>
      </c>
      <c r="AL115" s="17" t="n">
        <f aca="false">+AL95/AL$105</f>
        <v>0</v>
      </c>
      <c r="AM115" s="17" t="n">
        <f aca="false">+AM95/AM$105</f>
        <v>0</v>
      </c>
      <c r="AN115" s="17" t="n">
        <f aca="false">+AN95/AN$105</f>
        <v>0</v>
      </c>
      <c r="AO115" s="17" t="n">
        <f aca="false">+AO95/AO$105</f>
        <v>0</v>
      </c>
      <c r="AP115" s="17" t="n">
        <f aca="false">+AP95/AP$105</f>
        <v>0</v>
      </c>
      <c r="AQ115" s="17" t="n">
        <f aca="false">+AQ95/AQ$105</f>
        <v>0</v>
      </c>
      <c r="AR115" s="17" t="n">
        <f aca="false">+AR95/AR$105</f>
        <v>0</v>
      </c>
      <c r="AS115" s="17" t="n">
        <f aca="false">+AS95/AS$105</f>
        <v>0</v>
      </c>
      <c r="AU115" s="2" t="n">
        <v>7</v>
      </c>
      <c r="AV115" s="2" t="s">
        <v>48</v>
      </c>
      <c r="AW115" s="17" t="n">
        <f aca="false">+AW95/AW$105</f>
        <v>0.779076075616576</v>
      </c>
      <c r="AX115" s="17" t="n">
        <f aca="false">+AX95/AX$105</f>
        <v>0.700970311154377</v>
      </c>
      <c r="AY115" s="17" t="n">
        <f aca="false">+AY95/AY$105</f>
        <v>0.658966971073237</v>
      </c>
      <c r="AZ115" s="17" t="n">
        <f aca="false">+AZ95/AZ$105</f>
        <v>0.64029976949718</v>
      </c>
      <c r="BA115" s="17" t="n">
        <f aca="false">+BA95/BA$105</f>
        <v>0.655766296706255</v>
      </c>
      <c r="BB115" s="17" t="n">
        <f aca="false">+BB95/BB$105</f>
        <v>0.770691665783217</v>
      </c>
      <c r="BC115" s="17" t="n">
        <f aca="false">+BC95/BC$105</f>
        <v>0.559213244163895</v>
      </c>
      <c r="BD115" s="17" t="n">
        <f aca="false">+BD95/BD$105</f>
        <v>0.745700005373567</v>
      </c>
      <c r="BE115" s="17" t="n">
        <f aca="false">+BE95/BE$105</f>
        <v>0.790099352966354</v>
      </c>
      <c r="BF115" s="17" t="n">
        <f aca="false">+BF95/BF$105</f>
        <v>0.833488780516845</v>
      </c>
      <c r="BG115" s="17" t="n">
        <f aca="false">+BG95/BG$105</f>
        <v>0.631399740373867</v>
      </c>
      <c r="BH115" s="17" t="n">
        <f aca="false">+BH95/BH$105</f>
        <v>0.779076685619969</v>
      </c>
      <c r="BJ115" s="2" t="n">
        <v>7</v>
      </c>
      <c r="BK115" s="2" t="s">
        <v>48</v>
      </c>
      <c r="BL115" s="17" t="n">
        <f aca="false">+BL95/BL$105</f>
        <v>0</v>
      </c>
      <c r="BM115" s="17" t="n">
        <f aca="false">+BM95/BM$105</f>
        <v>0</v>
      </c>
      <c r="BN115" s="17" t="n">
        <f aca="false">+BN95/BN$105</f>
        <v>0</v>
      </c>
      <c r="BO115" s="17" t="n">
        <f aca="false">+BO95/BO$105</f>
        <v>0</v>
      </c>
      <c r="BP115" s="17" t="n">
        <f aca="false">+BP95/BP$105</f>
        <v>0</v>
      </c>
      <c r="BQ115" s="17" t="n">
        <f aca="false">+BQ95/BQ$105</f>
        <v>0</v>
      </c>
      <c r="BR115" s="17" t="n">
        <f aca="false">+BR95/BR$105</f>
        <v>0</v>
      </c>
      <c r="BS115" s="17" t="n">
        <f aca="false">+BS95/BS$105</f>
        <v>0</v>
      </c>
      <c r="BT115" s="17" t="n">
        <f aca="false">+BT95/BT$105</f>
        <v>0</v>
      </c>
      <c r="BU115" s="17" t="n">
        <f aca="false">+BU95/BU$105</f>
        <v>0</v>
      </c>
      <c r="BV115" s="17" t="n">
        <f aca="false">+BV95/BV$105</f>
        <v>0</v>
      </c>
      <c r="BW115" s="17" t="n">
        <f aca="false">+BW95/BW$105</f>
        <v>0</v>
      </c>
      <c r="BY115" s="2" t="n">
        <v>7</v>
      </c>
      <c r="BZ115" s="2" t="s">
        <v>48</v>
      </c>
      <c r="CA115" s="17" t="n">
        <f aca="false">+CA95/CA$105</f>
        <v>0</v>
      </c>
      <c r="CB115" s="17" t="n">
        <f aca="false">+CB95/CB$105</f>
        <v>0</v>
      </c>
      <c r="CC115" s="17" t="n">
        <f aca="false">+CC95/CC$105</f>
        <v>0</v>
      </c>
      <c r="CD115" s="17" t="n">
        <f aca="false">+CD95/CD$105</f>
        <v>0</v>
      </c>
      <c r="CE115" s="17" t="n">
        <f aca="false">+CE95/CE$105</f>
        <v>0</v>
      </c>
      <c r="CF115" s="17" t="n">
        <f aca="false">+CF95/CF$105</f>
        <v>0</v>
      </c>
      <c r="CG115" s="17" t="n">
        <f aca="false">+CG95/CG$105</f>
        <v>0</v>
      </c>
      <c r="CH115" s="17" t="n">
        <f aca="false">+CH95/CH$105</f>
        <v>0</v>
      </c>
      <c r="CI115" s="17" t="n">
        <f aca="false">+CI95/CI$105</f>
        <v>0</v>
      </c>
      <c r="CJ115" s="17" t="n">
        <f aca="false">+CJ95/CJ$105</f>
        <v>0</v>
      </c>
      <c r="CK115" s="17" t="n">
        <f aca="false">+CK95/CK$105</f>
        <v>0</v>
      </c>
      <c r="CL115" s="17" t="n">
        <f aca="false">+CL95/CL$105</f>
        <v>0</v>
      </c>
    </row>
    <row r="116" customFormat="false" ht="13.2" hidden="false" customHeight="false" outlineLevel="0" collapsed="false">
      <c r="B116" s="2" t="n">
        <v>8</v>
      </c>
      <c r="C116" s="2" t="s">
        <v>48</v>
      </c>
      <c r="D116" s="17" t="n">
        <f aca="false">+D96/D$105</f>
        <v>0.160074450775852</v>
      </c>
      <c r="E116" s="17" t="n">
        <f aca="false">+E96/E$105</f>
        <v>0.190443173526883</v>
      </c>
      <c r="F116" s="17" t="n">
        <f aca="false">+F96/F$105</f>
        <v>0.185736601727212</v>
      </c>
      <c r="G116" s="17" t="n">
        <f aca="false">+G96/G$105</f>
        <v>0.192030777348984</v>
      </c>
      <c r="H116" s="17" t="n">
        <f aca="false">+H96/H$105</f>
        <v>0.271663319444318</v>
      </c>
      <c r="I116" s="17" t="n">
        <f aca="false">+I96/I$105</f>
        <v>0.178093575951672</v>
      </c>
      <c r="J116" s="17" t="n">
        <f aca="false">+J96/J$105</f>
        <v>0.197483183836751</v>
      </c>
      <c r="K116" s="17" t="n">
        <f aca="false">+K96/K$105</f>
        <v>0.225619585211189</v>
      </c>
      <c r="L116" s="17" t="n">
        <f aca="false">+L96/L$105</f>
        <v>0.173424875189555</v>
      </c>
      <c r="M116" s="17" t="n">
        <f aca="false">+M96/M$105</f>
        <v>0.132493359595448</v>
      </c>
      <c r="N116" s="17" t="n">
        <f aca="false">+N96/N$105</f>
        <v>0.212124560192528</v>
      </c>
      <c r="O116" s="17" t="n">
        <f aca="false">+O96/O$105</f>
        <v>0.216263813581962</v>
      </c>
      <c r="Q116" s="2" t="n">
        <v>8</v>
      </c>
      <c r="R116" s="2" t="s">
        <v>48</v>
      </c>
      <c r="S116" s="17" t="n">
        <f aca="false">+S96/S$105</f>
        <v>0</v>
      </c>
      <c r="T116" s="17" t="n">
        <f aca="false">+T96/T$105</f>
        <v>0</v>
      </c>
      <c r="U116" s="17" t="n">
        <f aca="false">+U96/U$105</f>
        <v>0</v>
      </c>
      <c r="V116" s="17" t="n">
        <f aca="false">+V96/V$105</f>
        <v>0</v>
      </c>
      <c r="W116" s="17" t="n">
        <f aca="false">+W96/W$105</f>
        <v>0</v>
      </c>
      <c r="X116" s="17" t="n">
        <f aca="false">+X96/X$105</f>
        <v>0</v>
      </c>
      <c r="Y116" s="17" t="n">
        <f aca="false">+Y96/Y$105</f>
        <v>0</v>
      </c>
      <c r="Z116" s="17" t="n">
        <f aca="false">+Z96/Z$105</f>
        <v>0</v>
      </c>
      <c r="AA116" s="17" t="n">
        <f aca="false">+AA96/AA$105</f>
        <v>0</v>
      </c>
      <c r="AB116" s="17" t="n">
        <f aca="false">+AB96/AB$105</f>
        <v>0</v>
      </c>
      <c r="AC116" s="17" t="n">
        <f aca="false">+AC96/AC$105</f>
        <v>0</v>
      </c>
      <c r="AD116" s="17" t="n">
        <f aca="false">+AD96/AD$105</f>
        <v>0</v>
      </c>
      <c r="AF116" s="2" t="n">
        <v>8</v>
      </c>
      <c r="AG116" s="2" t="s">
        <v>48</v>
      </c>
      <c r="AH116" s="17" t="n">
        <f aca="false">+AH96/AH$105</f>
        <v>0.271195606365462</v>
      </c>
      <c r="AI116" s="17" t="n">
        <f aca="false">+AI96/AI$105</f>
        <v>0.263743953462994</v>
      </c>
      <c r="AJ116" s="17" t="n">
        <f aca="false">+AJ96/AJ$105</f>
        <v>0.278471288649894</v>
      </c>
      <c r="AK116" s="17" t="n">
        <f aca="false">+AK96/AK$105</f>
        <v>0.302173178736771</v>
      </c>
      <c r="AL116" s="17" t="n">
        <f aca="false">+AL96/AL$105</f>
        <v>0.402800042672397</v>
      </c>
      <c r="AM116" s="17" t="n">
        <f aca="false">+AM96/AM$105</f>
        <v>0.318133563311733</v>
      </c>
      <c r="AN116" s="17" t="n">
        <f aca="false">+AN96/AN$105</f>
        <v>0.31384680793361</v>
      </c>
      <c r="AO116" s="17" t="n">
        <f aca="false">+AO96/AO$105</f>
        <v>0.391417260311052</v>
      </c>
      <c r="AP116" s="17" t="n">
        <f aca="false">+AP96/AP$105</f>
        <v>0.29444354156712</v>
      </c>
      <c r="AQ116" s="17" t="n">
        <f aca="false">+AQ96/AQ$105</f>
        <v>0.22266543208062</v>
      </c>
      <c r="AR116" s="17" t="n">
        <f aca="false">+AR96/AR$105</f>
        <v>0.321147029279085</v>
      </c>
      <c r="AS116" s="17" t="n">
        <f aca="false">+AS96/AS$105</f>
        <v>0.353987506513501</v>
      </c>
      <c r="AU116" s="2" t="n">
        <v>8</v>
      </c>
      <c r="AV116" s="2" t="s">
        <v>48</v>
      </c>
      <c r="AW116" s="17" t="n">
        <f aca="false">+AW96/AW$105</f>
        <v>0.0203021324542002</v>
      </c>
      <c r="AX116" s="17" t="n">
        <f aca="false">+AX96/AX$105</f>
        <v>0.0307033260031692</v>
      </c>
      <c r="AY116" s="17" t="n">
        <f aca="false">+AY96/AY$105</f>
        <v>0.0606066155524084</v>
      </c>
      <c r="AZ116" s="17" t="n">
        <f aca="false">+AZ96/AZ$105</f>
        <v>0.024600367523563</v>
      </c>
      <c r="BA116" s="17" t="n">
        <f aca="false">+BA96/BA$105</f>
        <v>0.0153020013761331</v>
      </c>
      <c r="BB116" s="17" t="n">
        <f aca="false">+BB96/BB$105</f>
        <v>0</v>
      </c>
      <c r="BC116" s="17" t="n">
        <f aca="false">+BC96/BC$105</f>
        <v>0.0550101153647315</v>
      </c>
      <c r="BD116" s="17" t="n">
        <f aca="false">+BD96/BD$105</f>
        <v>0.00889974997111269</v>
      </c>
      <c r="BE116" s="17" t="n">
        <f aca="false">+BE96/BE$105</f>
        <v>0.0444001443842989</v>
      </c>
      <c r="BF116" s="17" t="n">
        <f aca="false">+BF96/BF$105</f>
        <v>0.00309819466286979</v>
      </c>
      <c r="BG116" s="17" t="n">
        <f aca="false">+BG96/BG$105</f>
        <v>0.0200002253264417</v>
      </c>
      <c r="BH116" s="17" t="n">
        <f aca="false">+BH96/BH$105</f>
        <v>0.0203024918760739</v>
      </c>
      <c r="BJ116" s="2" t="n">
        <v>8</v>
      </c>
      <c r="BK116" s="2" t="s">
        <v>48</v>
      </c>
      <c r="BL116" s="17" t="n">
        <f aca="false">+BL96/BL$105</f>
        <v>0.251986092046558</v>
      </c>
      <c r="BM116" s="17" t="n">
        <f aca="false">+BM96/BM$105</f>
        <v>0.246243628373421</v>
      </c>
      <c r="BN116" s="17" t="n">
        <f aca="false">+BN96/BN$105</f>
        <v>0.258350219221597</v>
      </c>
      <c r="BO116" s="17" t="n">
        <f aca="false">+BO96/BO$105</f>
        <v>0.27772490958817</v>
      </c>
      <c r="BP116" s="17" t="n">
        <f aca="false">+BP96/BP$105</f>
        <v>0.357959137821823</v>
      </c>
      <c r="BQ116" s="17" t="n">
        <f aca="false">+BQ96/BQ$105</f>
        <v>0.295496036200584</v>
      </c>
      <c r="BR116" s="17" t="n">
        <f aca="false">+BR96/BR$105</f>
        <v>0.289929189129934</v>
      </c>
      <c r="BS116" s="17" t="n">
        <f aca="false">+BS96/BS$105</f>
        <v>0.329250023191903</v>
      </c>
      <c r="BT116" s="17" t="n">
        <f aca="false">+BT96/BT$105</f>
        <v>0.264018963647129</v>
      </c>
      <c r="BU116" s="17" t="n">
        <f aca="false">+BU96/BU$105</f>
        <v>0.21548265264884</v>
      </c>
      <c r="BV116" s="17" t="n">
        <f aca="false">+BV96/BV$105</f>
        <v>0.29656939879101</v>
      </c>
      <c r="BW116" s="17" t="n">
        <f aca="false">+BW96/BW$105</f>
        <v>0.29755082497809</v>
      </c>
      <c r="BY116" s="2" t="n">
        <v>8</v>
      </c>
      <c r="BZ116" s="2" t="s">
        <v>48</v>
      </c>
      <c r="CA116" s="17" t="n">
        <f aca="false">+CA96/CA$105</f>
        <v>0.0979743446409133</v>
      </c>
      <c r="CB116" s="17" t="n">
        <f aca="false">+CB96/CB$105</f>
        <v>0.13407114736318</v>
      </c>
      <c r="CC116" s="17" t="n">
        <f aca="false">+CC96/CC$105</f>
        <v>0.115572796017778</v>
      </c>
      <c r="CD116" s="17" t="n">
        <f aca="false">+CD96/CD$105</f>
        <v>0.117597868299459</v>
      </c>
      <c r="CE116" s="17" t="n">
        <f aca="false">+CE96/CE$105</f>
        <v>0.125363267583868</v>
      </c>
      <c r="CF116" s="17" t="n">
        <f aca="false">+CF96/CF$105</f>
        <v>0.137129409162695</v>
      </c>
      <c r="CG116" s="17" t="n">
        <f aca="false">+CG96/CG$105</f>
        <v>0.128320252690794</v>
      </c>
      <c r="CH116" s="17" t="n">
        <f aca="false">+CH96/CH$105</f>
        <v>0.143579257780151</v>
      </c>
      <c r="CI116" s="17" t="n">
        <f aca="false">+CI96/CI$105</f>
        <v>0.124996288086417</v>
      </c>
      <c r="CJ116" s="17" t="n">
        <f aca="false">+CJ96/CJ$105</f>
        <v>0.134768401497124</v>
      </c>
      <c r="CK116" s="17" t="n">
        <f aca="false">+CK96/CK$105</f>
        <v>0.121341903348826</v>
      </c>
      <c r="CL116" s="17" t="n">
        <f aca="false">+CL96/CL$105</f>
        <v>0.138867932475549</v>
      </c>
    </row>
    <row r="117" customFormat="false" ht="13.2" hidden="false" customHeight="false" outlineLevel="0" collapsed="false">
      <c r="B117" s="2" t="n">
        <v>9</v>
      </c>
      <c r="C117" s="2" t="s">
        <v>48</v>
      </c>
      <c r="D117" s="17" t="n">
        <f aca="false">+D97/D$105</f>
        <v>0.131920109809612</v>
      </c>
      <c r="E117" s="17" t="n">
        <f aca="false">+E97/E$105</f>
        <v>0.16250794097527</v>
      </c>
      <c r="F117" s="17" t="n">
        <f aca="false">+F97/F$105</f>
        <v>0.147122434413242</v>
      </c>
      <c r="G117" s="17" t="n">
        <f aca="false">+G97/G$105</f>
        <v>0.134970357644831</v>
      </c>
      <c r="H117" s="17" t="n">
        <f aca="false">+H97/H$105</f>
        <v>0.126238822760367</v>
      </c>
      <c r="I117" s="17" t="n">
        <f aca="false">+I97/I$105</f>
        <v>0.0903831120751507</v>
      </c>
      <c r="J117" s="17" t="n">
        <f aca="false">+J97/J$105</f>
        <v>0.144810009948169</v>
      </c>
      <c r="K117" s="17" t="n">
        <f aca="false">+K97/K$105</f>
        <v>0.126782627224244</v>
      </c>
      <c r="L117" s="17" t="n">
        <f aca="false">+L97/L$105</f>
        <v>0.146980918595124</v>
      </c>
      <c r="M117" s="17" t="n">
        <f aca="false">+M97/M$105</f>
        <v>0.146302927633472</v>
      </c>
      <c r="N117" s="17" t="n">
        <f aca="false">+N97/N$105</f>
        <v>0.142152990765713</v>
      </c>
      <c r="O117" s="17" t="n">
        <f aca="false">+O97/O$105</f>
        <v>0.21380433141953</v>
      </c>
      <c r="Q117" s="2" t="n">
        <v>9</v>
      </c>
      <c r="R117" s="2" t="s">
        <v>48</v>
      </c>
      <c r="S117" s="17" t="n">
        <f aca="false">+S97/S$105</f>
        <v>0</v>
      </c>
      <c r="T117" s="17" t="n">
        <f aca="false">+T97/T$105</f>
        <v>0</v>
      </c>
      <c r="U117" s="17" t="n">
        <f aca="false">+U97/U$105</f>
        <v>0</v>
      </c>
      <c r="V117" s="17" t="n">
        <f aca="false">+V97/V$105</f>
        <v>0</v>
      </c>
      <c r="W117" s="17" t="n">
        <f aca="false">+W97/W$105</f>
        <v>0</v>
      </c>
      <c r="X117" s="17" t="n">
        <f aca="false">+X97/X$105</f>
        <v>0</v>
      </c>
      <c r="Y117" s="17" t="n">
        <f aca="false">+Y97/Y$105</f>
        <v>0</v>
      </c>
      <c r="Z117" s="17" t="n">
        <f aca="false">+Z97/Z$105</f>
        <v>0</v>
      </c>
      <c r="AA117" s="17" t="n">
        <f aca="false">+AA97/AA$105</f>
        <v>0</v>
      </c>
      <c r="AB117" s="17" t="n">
        <f aca="false">+AB97/AB$105</f>
        <v>0</v>
      </c>
      <c r="AC117" s="17" t="n">
        <f aca="false">+AC97/AC$105</f>
        <v>0</v>
      </c>
      <c r="AD117" s="17" t="n">
        <f aca="false">+AD97/AD$105</f>
        <v>0</v>
      </c>
      <c r="AF117" s="2" t="n">
        <v>9</v>
      </c>
      <c r="AG117" s="2" t="s">
        <v>48</v>
      </c>
      <c r="AH117" s="17" t="n">
        <f aca="false">+AH97/AH$105</f>
        <v>0.143304689475489</v>
      </c>
      <c r="AI117" s="17" t="n">
        <f aca="false">+AI97/AI$105</f>
        <v>0.147386937242518</v>
      </c>
      <c r="AJ117" s="17" t="n">
        <f aca="false">+AJ97/AJ$105</f>
        <v>0.149678143270537</v>
      </c>
      <c r="AK117" s="17" t="n">
        <f aca="false">+AK97/AK$105</f>
        <v>0.13919019242684</v>
      </c>
      <c r="AL117" s="17" t="n">
        <f aca="false">+AL97/AL$105</f>
        <v>0.104880750653183</v>
      </c>
      <c r="AM117" s="17" t="n">
        <f aca="false">+AM97/AM$105</f>
        <v>0.0932107487175895</v>
      </c>
      <c r="AN117" s="17" t="n">
        <f aca="false">+AN97/AN$105</f>
        <v>0.16514539701442</v>
      </c>
      <c r="AO117" s="17" t="n">
        <f aca="false">+AO97/AO$105</f>
        <v>0.0860412886886256</v>
      </c>
      <c r="AP117" s="17" t="n">
        <f aca="false">+AP97/AP$105</f>
        <v>0.147282106777192</v>
      </c>
      <c r="AQ117" s="17" t="n">
        <f aca="false">+AQ97/AQ$105</f>
        <v>0.160761719993925</v>
      </c>
      <c r="AR117" s="17" t="n">
        <f aca="false">+AR97/AR$105</f>
        <v>0.15023773564249</v>
      </c>
      <c r="AS117" s="17" t="n">
        <f aca="false">+AS97/AS$105</f>
        <v>0.213148380982939</v>
      </c>
      <c r="AU117" s="2" t="n">
        <v>9</v>
      </c>
      <c r="AV117" s="2" t="s">
        <v>48</v>
      </c>
      <c r="AW117" s="17" t="n">
        <f aca="false">+AW97/AW$105</f>
        <v>0</v>
      </c>
      <c r="AX117" s="17" t="n">
        <f aca="false">+AX97/AX$105</f>
        <v>0</v>
      </c>
      <c r="AY117" s="17" t="n">
        <f aca="false">+AY97/AY$105</f>
        <v>0</v>
      </c>
      <c r="AZ117" s="17" t="n">
        <f aca="false">+AZ97/AZ$105</f>
        <v>0</v>
      </c>
      <c r="BA117" s="17" t="n">
        <f aca="false">+BA97/BA$105</f>
        <v>0</v>
      </c>
      <c r="BB117" s="17" t="n">
        <f aca="false">+BB97/BB$105</f>
        <v>0</v>
      </c>
      <c r="BC117" s="17" t="n">
        <f aca="false">+BC97/BC$105</f>
        <v>0</v>
      </c>
      <c r="BD117" s="17" t="n">
        <f aca="false">+BD97/BD$105</f>
        <v>0</v>
      </c>
      <c r="BE117" s="17" t="n">
        <f aca="false">+BE97/BE$105</f>
        <v>0</v>
      </c>
      <c r="BF117" s="17" t="n">
        <f aca="false">+BF97/BF$105</f>
        <v>0</v>
      </c>
      <c r="BG117" s="17" t="n">
        <f aca="false">+BG97/BG$105</f>
        <v>0</v>
      </c>
      <c r="BH117" s="17" t="n">
        <f aca="false">+BH97/BH$105</f>
        <v>0</v>
      </c>
      <c r="BJ117" s="2" t="n">
        <v>9</v>
      </c>
      <c r="BK117" s="2" t="s">
        <v>48</v>
      </c>
      <c r="BL117" s="17" t="n">
        <f aca="false">+BL97/BL$105</f>
        <v>0.2751808156218</v>
      </c>
      <c r="BM117" s="17" t="n">
        <f aca="false">+BM97/BM$105</f>
        <v>0.274468269009736</v>
      </c>
      <c r="BN117" s="17" t="n">
        <f aca="false">+BN97/BN$105</f>
        <v>0.269551683353464</v>
      </c>
      <c r="BO117" s="17" t="n">
        <f aca="false">+BO97/BO$105</f>
        <v>0.257427860211208</v>
      </c>
      <c r="BP117" s="17" t="n">
        <f aca="false">+BP97/BP$105</f>
        <v>0.2324858375727</v>
      </c>
      <c r="BQ117" s="17" t="n">
        <f aca="false">+BQ97/BQ$105</f>
        <v>0.205738765806226</v>
      </c>
      <c r="BR117" s="17" t="n">
        <f aca="false">+BR97/BR$105</f>
        <v>0.271957343502311</v>
      </c>
      <c r="BS117" s="17" t="n">
        <f aca="false">+BS97/BS$105</f>
        <v>0.279041690818046</v>
      </c>
      <c r="BT117" s="17" t="n">
        <f aca="false">+BT97/BT$105</f>
        <v>0.305997697997286</v>
      </c>
      <c r="BU117" s="17" t="n">
        <f aca="false">+BU97/BU$105</f>
        <v>0.302082757898838</v>
      </c>
      <c r="BV117" s="17" t="n">
        <f aca="false">+BV97/BV$105</f>
        <v>0.253738507495878</v>
      </c>
      <c r="BW117" s="17" t="n">
        <f aca="false">+BW97/BW$105</f>
        <v>0.38673255793557</v>
      </c>
      <c r="BY117" s="2" t="n">
        <v>9</v>
      </c>
      <c r="BZ117" s="2" t="s">
        <v>48</v>
      </c>
      <c r="CA117" s="17" t="n">
        <f aca="false">+CA97/CA$105</f>
        <v>0.376435023095708</v>
      </c>
      <c r="CB117" s="17" t="n">
        <f aca="false">+CB97/CB$105</f>
        <v>0.526406136534814</v>
      </c>
      <c r="CC117" s="17" t="n">
        <f aca="false">+CC97/CC$105</f>
        <v>0.464233288486452</v>
      </c>
      <c r="CD117" s="17" t="n">
        <f aca="false">+CD97/CD$105</f>
        <v>0.47753257552135</v>
      </c>
      <c r="CE117" s="17" t="n">
        <f aca="false">+CE97/CE$105</f>
        <v>0.485036043135247</v>
      </c>
      <c r="CF117" s="17" t="n">
        <f aca="false">+CF97/CF$105</f>
        <v>0.50056156671931</v>
      </c>
      <c r="CG117" s="17" t="n">
        <f aca="false">+CG97/CG$105</f>
        <v>0.479802032414286</v>
      </c>
      <c r="CH117" s="17" t="n">
        <f aca="false">+CH97/CH$105</f>
        <v>0.550790205779139</v>
      </c>
      <c r="CI117" s="17" t="n">
        <f aca="false">+CI97/CI$105</f>
        <v>0.493052171163759</v>
      </c>
      <c r="CJ117" s="17" t="n">
        <f aca="false">+CJ97/CJ$105</f>
        <v>0.489809510085333</v>
      </c>
      <c r="CK117" s="17" t="n">
        <f aca="false">+CK97/CK$105</f>
        <v>0.473253258100007</v>
      </c>
      <c r="CL117" s="17" t="n">
        <f aca="false">+CL97/CL$105</f>
        <v>0.517726068559119</v>
      </c>
    </row>
    <row r="118" customFormat="false" ht="13.2" hidden="false" customHeight="false" outlineLevel="0" collapsed="false">
      <c r="B118" s="2" t="n">
        <v>10</v>
      </c>
      <c r="C118" s="2" t="s">
        <v>48</v>
      </c>
      <c r="D118" s="17" t="n">
        <f aca="false">+D98/D$105</f>
        <v>0.12958471857325</v>
      </c>
      <c r="E118" s="17" t="n">
        <f aca="false">+E98/E$105</f>
        <v>0.16127610354137</v>
      </c>
      <c r="F118" s="17" t="n">
        <f aca="false">+F98/F$105</f>
        <v>0.146394222423075</v>
      </c>
      <c r="G118" s="17" t="n">
        <f aca="false">+G98/G$105</f>
        <v>0.146782158063313</v>
      </c>
      <c r="H118" s="17" t="n">
        <f aca="false">+H98/H$105</f>
        <v>0.220165730358077</v>
      </c>
      <c r="I118" s="17" t="n">
        <f aca="false">+I98/I$105</f>
        <v>0.0960708056772554</v>
      </c>
      <c r="J118" s="17" t="n">
        <f aca="false">+J98/J$105</f>
        <v>0.136936774514836</v>
      </c>
      <c r="K118" s="17" t="n">
        <f aca="false">+K98/K$105</f>
        <v>0.0748830454357073</v>
      </c>
      <c r="L118" s="17" t="n">
        <f aca="false">+L98/L$105</f>
        <v>0.0901865283794554</v>
      </c>
      <c r="M118" s="17" t="n">
        <f aca="false">+M98/M$105</f>
        <v>0.0377258772350476</v>
      </c>
      <c r="N118" s="17" t="n">
        <f aca="false">+N98/N$105</f>
        <v>0.116971465432316</v>
      </c>
      <c r="O118" s="17" t="n">
        <f aca="false">+O98/O$105</f>
        <v>0.0538816688585808</v>
      </c>
      <c r="Q118" s="2" t="n">
        <v>10</v>
      </c>
      <c r="R118" s="2" t="s">
        <v>48</v>
      </c>
      <c r="S118" s="17" t="n">
        <f aca="false">+S98/S$105</f>
        <v>0</v>
      </c>
      <c r="T118" s="17" t="n">
        <f aca="false">+T98/T$105</f>
        <v>0</v>
      </c>
      <c r="U118" s="17" t="n">
        <f aca="false">+U98/U$105</f>
        <v>0</v>
      </c>
      <c r="V118" s="17" t="n">
        <f aca="false">+V98/V$105</f>
        <v>0</v>
      </c>
      <c r="W118" s="17" t="n">
        <f aca="false">+W98/W$105</f>
        <v>0</v>
      </c>
      <c r="X118" s="17" t="n">
        <f aca="false">+X98/X$105</f>
        <v>0</v>
      </c>
      <c r="Y118" s="17" t="n">
        <f aca="false">+Y98/Y$105</f>
        <v>0</v>
      </c>
      <c r="Z118" s="17" t="n">
        <f aca="false">+Z98/Z$105</f>
        <v>0</v>
      </c>
      <c r="AA118" s="17" t="n">
        <f aca="false">+AA98/AA$105</f>
        <v>0</v>
      </c>
      <c r="AB118" s="17" t="n">
        <f aca="false">+AB98/AB$105</f>
        <v>0</v>
      </c>
      <c r="AC118" s="17" t="n">
        <f aca="false">+AC98/AC$105</f>
        <v>0</v>
      </c>
      <c r="AD118" s="17" t="n">
        <f aca="false">+AD98/AD$105</f>
        <v>0</v>
      </c>
      <c r="AF118" s="2" t="n">
        <v>10</v>
      </c>
      <c r="AG118" s="2" t="s">
        <v>48</v>
      </c>
      <c r="AH118" s="17" t="n">
        <f aca="false">+AH98/AH$105</f>
        <v>0.207505096893128</v>
      </c>
      <c r="AI118" s="17" t="n">
        <f aca="false">+AI98/AI$105</f>
        <v>0.227434418269295</v>
      </c>
      <c r="AJ118" s="17" t="n">
        <f aca="false">+AJ98/AJ$105</f>
        <v>0.215571234662224</v>
      </c>
      <c r="AK118" s="17" t="n">
        <f aca="false">+AK98/AK$105</f>
        <v>0.214752001849668</v>
      </c>
      <c r="AL118" s="17" t="n">
        <f aca="false">+AL98/AL$105</f>
        <v>0.323322465207233</v>
      </c>
      <c r="AM118" s="17" t="n">
        <f aca="false">+AM98/AM$105</f>
        <v>0.179363451602206</v>
      </c>
      <c r="AN118" s="17" t="n">
        <f aca="false">+AN98/AN$105</f>
        <v>0.202566336447922</v>
      </c>
      <c r="AO118" s="17" t="n">
        <f aca="false">+AO98/AO$105</f>
        <v>0.112288462430284</v>
      </c>
      <c r="AP118" s="17" t="n">
        <f aca="false">+AP98/AP$105</f>
        <v>0.153863595888978</v>
      </c>
      <c r="AQ118" s="17" t="n">
        <f aca="false">+AQ98/AQ$105</f>
        <v>0.0545638040927507</v>
      </c>
      <c r="AR118" s="17" t="n">
        <f aca="false">+AR98/AR$105</f>
        <v>0.164778200593981</v>
      </c>
      <c r="AS118" s="17" t="n">
        <f aca="false">+AS98/AS$105</f>
        <v>0.0801346600356424</v>
      </c>
      <c r="AU118" s="2" t="n">
        <v>10</v>
      </c>
      <c r="AV118" s="2" t="s">
        <v>48</v>
      </c>
      <c r="AW118" s="17" t="n">
        <f aca="false">+AW98/AW$105</f>
        <v>0.17341697237787</v>
      </c>
      <c r="AX118" s="17" t="n">
        <f aca="false">+AX98/AX$105</f>
        <v>0.219521721914054</v>
      </c>
      <c r="AY118" s="17" t="n">
        <f aca="false">+AY98/AY$105</f>
        <v>0.245423727434032</v>
      </c>
      <c r="AZ118" s="17" t="n">
        <f aca="false">+AZ98/AZ$105</f>
        <v>0.270799932682002</v>
      </c>
      <c r="BA118" s="17" t="n">
        <f aca="false">+BA98/BA$105</f>
        <v>0.299430101415024</v>
      </c>
      <c r="BB118" s="17" t="n">
        <f aca="false">+BB98/BB$105</f>
        <v>0.219418740250496</v>
      </c>
      <c r="BC118" s="17" t="n">
        <f aca="false">+BC98/BC$105</f>
        <v>0.325764317903369</v>
      </c>
      <c r="BD118" s="17" t="n">
        <f aca="false">+BD98/BD$105</f>
        <v>0.235000110632251</v>
      </c>
      <c r="BE118" s="17" t="n">
        <f aca="false">+BE98/BE$105</f>
        <v>0.140400252212282</v>
      </c>
      <c r="BF118" s="17" t="n">
        <f aca="false">+BF98/BF$105</f>
        <v>0.0945085801884218</v>
      </c>
      <c r="BG118" s="17" t="n">
        <f aca="false">+BG98/BG$105</f>
        <v>0.303399550098205</v>
      </c>
      <c r="BH118" s="17" t="n">
        <f aca="false">+BH98/BH$105</f>
        <v>0.173417160196651</v>
      </c>
      <c r="BJ118" s="2" t="n">
        <v>10</v>
      </c>
      <c r="BK118" s="2" t="s">
        <v>48</v>
      </c>
      <c r="BL118" s="17" t="n">
        <f aca="false">+BL98/BL$105</f>
        <v>0.160012896325513</v>
      </c>
      <c r="BM118" s="17" t="n">
        <f aca="false">+BM98/BM$105</f>
        <v>0.17729670651135</v>
      </c>
      <c r="BN118" s="17" t="n">
        <f aca="false">+BN98/BN$105</f>
        <v>0.170917633734023</v>
      </c>
      <c r="BO118" s="17" t="n">
        <f aca="false">+BO98/BO$105</f>
        <v>0.171812463645593</v>
      </c>
      <c r="BP118" s="17" t="n">
        <f aca="false">+BP98/BP$105</f>
        <v>0.256348571768413</v>
      </c>
      <c r="BQ118" s="17" t="n">
        <f aca="false">+BQ98/BQ$105</f>
        <v>0.14658946880705</v>
      </c>
      <c r="BR118" s="17" t="n">
        <f aca="false">+BR98/BR$105</f>
        <v>0.163143777639005</v>
      </c>
      <c r="BS118" s="17" t="n">
        <f aca="false">+BS98/BS$105</f>
        <v>0.078059669970992</v>
      </c>
      <c r="BT118" s="17" t="n">
        <f aca="false">+BT98/BT$105</f>
        <v>0.111576561349925</v>
      </c>
      <c r="BU118" s="17" t="n">
        <f aca="false">+BU98/BU$105</f>
        <v>0.0404769104182961</v>
      </c>
      <c r="BV118" s="17" t="n">
        <f aca="false">+BV98/BV$105</f>
        <v>0.134976757699974</v>
      </c>
      <c r="BW118" s="17" t="n">
        <f aca="false">+BW98/BW$105</f>
        <v>0.0523274926214209</v>
      </c>
      <c r="BY118" s="2" t="n">
        <v>10</v>
      </c>
      <c r="BZ118" s="2" t="s">
        <v>48</v>
      </c>
      <c r="CA118" s="17" t="n">
        <f aca="false">+CA98/CA$105</f>
        <v>0</v>
      </c>
      <c r="CB118" s="17" t="n">
        <f aca="false">+CB98/CB$105</f>
        <v>0</v>
      </c>
      <c r="CC118" s="17" t="n">
        <f aca="false">+CC98/CC$105</f>
        <v>0</v>
      </c>
      <c r="CD118" s="17" t="n">
        <f aca="false">+CD98/CD$105</f>
        <v>0</v>
      </c>
      <c r="CE118" s="17" t="n">
        <f aca="false">+CE98/CE$105</f>
        <v>0</v>
      </c>
      <c r="CF118" s="17" t="n">
        <f aca="false">+CF98/CF$105</f>
        <v>0</v>
      </c>
      <c r="CG118" s="17" t="n">
        <f aca="false">+CG98/CG$105</f>
        <v>0</v>
      </c>
      <c r="CH118" s="17" t="n">
        <f aca="false">+CH98/CH$105</f>
        <v>0</v>
      </c>
      <c r="CI118" s="17" t="n">
        <f aca="false">+CI98/CI$105</f>
        <v>0</v>
      </c>
      <c r="CJ118" s="17" t="n">
        <f aca="false">+CJ98/CJ$105</f>
        <v>0</v>
      </c>
      <c r="CK118" s="17" t="n">
        <f aca="false">+CK98/CK$105</f>
        <v>0</v>
      </c>
      <c r="CL118" s="17" t="n">
        <f aca="false">+CL98/CL$105</f>
        <v>0</v>
      </c>
    </row>
    <row r="119" customFormat="false" ht="13.2" hidden="false" customHeight="false" outlineLevel="0" collapsed="false">
      <c r="B119" s="2" t="n">
        <v>11</v>
      </c>
      <c r="C119" s="2" t="s">
        <v>48</v>
      </c>
      <c r="D119" s="17" t="n">
        <f aca="false">+D99/D$105</f>
        <v>0.0164419467081769</v>
      </c>
      <c r="E119" s="17" t="n">
        <f aca="false">+E99/E$105</f>
        <v>0.0120735360746</v>
      </c>
      <c r="F119" s="17" t="n">
        <f aca="false">+F99/F$105</f>
        <v>0.0138912864167995</v>
      </c>
      <c r="G119" s="17" t="n">
        <f aca="false">+G99/G$105</f>
        <v>0.0189597571056645</v>
      </c>
      <c r="H119" s="17" t="n">
        <f aca="false">+H99/H$105</f>
        <v>0.0136024058621559</v>
      </c>
      <c r="I119" s="17" t="n">
        <f aca="false">+I99/I$105</f>
        <v>0.0175993310350088</v>
      </c>
      <c r="J119" s="17" t="n">
        <f aca="false">+J99/J$105</f>
        <v>0.0183406877743234</v>
      </c>
      <c r="K119" s="17" t="n">
        <f aca="false">+K99/K$105</f>
        <v>0.026724453953562</v>
      </c>
      <c r="L119" s="17" t="n">
        <f aca="false">+L99/L$105</f>
        <v>0.0203622058944989</v>
      </c>
      <c r="M119" s="17" t="n">
        <f aca="false">+M99/M$105</f>
        <v>0.0113005501112034</v>
      </c>
      <c r="N119" s="17" t="n">
        <f aca="false">+N99/N$105</f>
        <v>0.0129880141657238</v>
      </c>
      <c r="O119" s="17" t="n">
        <f aca="false">+O99/O$105</f>
        <v>0.00460057663694652</v>
      </c>
      <c r="Q119" s="2" t="n">
        <v>11</v>
      </c>
      <c r="R119" s="2" t="s">
        <v>48</v>
      </c>
      <c r="S119" s="17" t="n">
        <f aca="false">+S99/S$105</f>
        <v>0.0591086774178233</v>
      </c>
      <c r="T119" s="17" t="n">
        <f aca="false">+T99/T$105</f>
        <v>0.0613565785326382</v>
      </c>
      <c r="U119" s="17" t="n">
        <f aca="false">+U99/U$105</f>
        <v>0.0551435709557467</v>
      </c>
      <c r="V119" s="17" t="n">
        <f aca="false">+V99/V$105</f>
        <v>0.0719304210751368</v>
      </c>
      <c r="W119" s="17" t="n">
        <f aca="false">+W99/W$105</f>
        <v>0.0585109320056984</v>
      </c>
      <c r="X119" s="17" t="n">
        <f aca="false">+X99/X$105</f>
        <v>0.0431449287028155</v>
      </c>
      <c r="Y119" s="17" t="n">
        <f aca="false">+Y99/Y$105</f>
        <v>0.0627626645445004</v>
      </c>
      <c r="Z119" s="17" t="n">
        <f aca="false">+Z99/Z$105</f>
        <v>0.0903883717679292</v>
      </c>
      <c r="AA119" s="17" t="n">
        <f aca="false">+AA99/AA$105</f>
        <v>0.0658312407609249</v>
      </c>
      <c r="AB119" s="17" t="n">
        <f aca="false">+AB99/AB$105</f>
        <v>0.0385115253313011</v>
      </c>
      <c r="AC119" s="17" t="n">
        <f aca="false">+AC99/AC$105</f>
        <v>0.049225569502381</v>
      </c>
      <c r="AD119" s="17" t="n">
        <f aca="false">+AD99/AD$105</f>
        <v>0.0175172102392061</v>
      </c>
      <c r="AF119" s="2" t="n">
        <v>11</v>
      </c>
      <c r="AG119" s="2" t="s">
        <v>48</v>
      </c>
      <c r="AH119" s="17" t="n">
        <f aca="false">+AH99/AH$105</f>
        <v>0</v>
      </c>
      <c r="AI119" s="17" t="n">
        <f aca="false">+AI99/AI$105</f>
        <v>0</v>
      </c>
      <c r="AJ119" s="17" t="n">
        <f aca="false">+AJ99/AJ$105</f>
        <v>0</v>
      </c>
      <c r="AK119" s="17" t="n">
        <f aca="false">+AK99/AK$105</f>
        <v>0</v>
      </c>
      <c r="AL119" s="17" t="n">
        <f aca="false">+AL99/AL$105</f>
        <v>0</v>
      </c>
      <c r="AM119" s="17" t="n">
        <f aca="false">+AM99/AM$105</f>
        <v>0</v>
      </c>
      <c r="AN119" s="17" t="n">
        <f aca="false">+AN99/AN$105</f>
        <v>0</v>
      </c>
      <c r="AO119" s="17" t="n">
        <f aca="false">+AO99/AO$105</f>
        <v>0</v>
      </c>
      <c r="AP119" s="17" t="n">
        <f aca="false">+AP99/AP$105</f>
        <v>0</v>
      </c>
      <c r="AQ119" s="17" t="n">
        <f aca="false">+AQ99/AQ$105</f>
        <v>0</v>
      </c>
      <c r="AR119" s="17" t="n">
        <f aca="false">+AR99/AR$105</f>
        <v>0</v>
      </c>
      <c r="AS119" s="17" t="n">
        <f aca="false">+AS99/AS$105</f>
        <v>0</v>
      </c>
      <c r="AU119" s="2" t="n">
        <v>11</v>
      </c>
      <c r="AV119" s="2" t="s">
        <v>48</v>
      </c>
      <c r="AW119" s="17" t="n">
        <f aca="false">+AW99/AW$105</f>
        <v>0</v>
      </c>
      <c r="AX119" s="17" t="n">
        <f aca="false">+AX99/AX$105</f>
        <v>0</v>
      </c>
      <c r="AY119" s="17" t="n">
        <f aca="false">+AY99/AY$105</f>
        <v>0</v>
      </c>
      <c r="AZ119" s="17" t="n">
        <f aca="false">+AZ99/AZ$105</f>
        <v>0</v>
      </c>
      <c r="BA119" s="17" t="n">
        <f aca="false">+BA99/BA$105</f>
        <v>0</v>
      </c>
      <c r="BB119" s="17" t="n">
        <f aca="false">+BB99/BB$105</f>
        <v>0</v>
      </c>
      <c r="BC119" s="17" t="n">
        <f aca="false">+BC99/BC$105</f>
        <v>0</v>
      </c>
      <c r="BD119" s="17" t="n">
        <f aca="false">+BD99/BD$105</f>
        <v>0</v>
      </c>
      <c r="BE119" s="17" t="n">
        <f aca="false">+BE99/BE$105</f>
        <v>0</v>
      </c>
      <c r="BF119" s="17" t="n">
        <f aca="false">+BF99/BF$105</f>
        <v>0</v>
      </c>
      <c r="BG119" s="17" t="n">
        <f aca="false">+BG99/BG$105</f>
        <v>0</v>
      </c>
      <c r="BH119" s="17" t="n">
        <f aca="false">+BH99/BH$105</f>
        <v>0</v>
      </c>
      <c r="BJ119" s="2" t="n">
        <v>11</v>
      </c>
      <c r="BK119" s="2" t="s">
        <v>48</v>
      </c>
      <c r="BL119" s="17" t="n">
        <f aca="false">+BL99/BL$105</f>
        <v>0</v>
      </c>
      <c r="BM119" s="17" t="n">
        <f aca="false">+BM99/BM$105</f>
        <v>0</v>
      </c>
      <c r="BN119" s="17" t="n">
        <f aca="false">+BN99/BN$105</f>
        <v>0</v>
      </c>
      <c r="BO119" s="17" t="n">
        <f aca="false">+BO99/BO$105</f>
        <v>0</v>
      </c>
      <c r="BP119" s="17" t="n">
        <f aca="false">+BP99/BP$105</f>
        <v>0</v>
      </c>
      <c r="BQ119" s="17" t="n">
        <f aca="false">+BQ99/BQ$105</f>
        <v>0</v>
      </c>
      <c r="BR119" s="17" t="n">
        <f aca="false">+BR99/BR$105</f>
        <v>0</v>
      </c>
      <c r="BS119" s="17" t="n">
        <f aca="false">+BS99/BS$105</f>
        <v>0</v>
      </c>
      <c r="BT119" s="17" t="n">
        <f aca="false">+BT99/BT$105</f>
        <v>0</v>
      </c>
      <c r="BU119" s="17" t="n">
        <f aca="false">+BU99/BU$105</f>
        <v>0</v>
      </c>
      <c r="BV119" s="17" t="n">
        <f aca="false">+BV99/BV$105</f>
        <v>0</v>
      </c>
      <c r="BW119" s="17" t="n">
        <f aca="false">+BW99/BW$105</f>
        <v>0</v>
      </c>
      <c r="BY119" s="2" t="n">
        <v>11</v>
      </c>
      <c r="BZ119" s="2" t="s">
        <v>48</v>
      </c>
      <c r="CA119" s="17" t="n">
        <f aca="false">+CA99/CA$105</f>
        <v>0</v>
      </c>
      <c r="CB119" s="17" t="n">
        <f aca="false">+CB99/CB$105</f>
        <v>0</v>
      </c>
      <c r="CC119" s="17" t="n">
        <f aca="false">+CC99/CC$105</f>
        <v>0</v>
      </c>
      <c r="CD119" s="17" t="n">
        <f aca="false">+CD99/CD$105</f>
        <v>0</v>
      </c>
      <c r="CE119" s="17" t="n">
        <f aca="false">+CE99/CE$105</f>
        <v>0</v>
      </c>
      <c r="CF119" s="17" t="n">
        <f aca="false">+CF99/CF$105</f>
        <v>0</v>
      </c>
      <c r="CG119" s="17" t="n">
        <f aca="false">+CG99/CG$105</f>
        <v>0</v>
      </c>
      <c r="CH119" s="17" t="n">
        <f aca="false">+CH99/CH$105</f>
        <v>0</v>
      </c>
      <c r="CI119" s="17" t="n">
        <f aca="false">+CI99/CI$105</f>
        <v>0</v>
      </c>
      <c r="CJ119" s="17" t="n">
        <f aca="false">+CJ99/CJ$105</f>
        <v>0</v>
      </c>
      <c r="CK119" s="17" t="n">
        <f aca="false">+CK99/CK$105</f>
        <v>0</v>
      </c>
      <c r="CL119" s="17" t="n">
        <f aca="false">+CL99/CL$105</f>
        <v>0</v>
      </c>
    </row>
    <row r="120" customFormat="false" ht="13.2" hidden="false" customHeight="false" outlineLevel="0" collapsed="false">
      <c r="B120" s="2" t="n">
        <v>12</v>
      </c>
      <c r="C120" s="2" t="s">
        <v>48</v>
      </c>
      <c r="D120" s="17" t="n">
        <f aca="false">+D100/D$105</f>
        <v>0.0644187187000345</v>
      </c>
      <c r="E120" s="17" t="n">
        <f aca="false">+E100/E$105</f>
        <v>0.0417554984898929</v>
      </c>
      <c r="F120" s="17" t="n">
        <f aca="false">+F100/F$105</f>
        <v>0.0586649367673214</v>
      </c>
      <c r="G120" s="17" t="n">
        <f aca="false">+G100/G$105</f>
        <v>0.0616512751801878</v>
      </c>
      <c r="H120" s="17" t="n">
        <f aca="false">+H100/H$105</f>
        <v>0.0547747887066679</v>
      </c>
      <c r="I120" s="17" t="n">
        <f aca="false">+I100/I$105</f>
        <v>0.0798589862633912</v>
      </c>
      <c r="J120" s="17" t="n">
        <f aca="false">+J100/J$105</f>
        <v>0.0646720510492558</v>
      </c>
      <c r="K120" s="17" t="n">
        <f aca="false">+K100/K$105</f>
        <v>0.0380558351148159</v>
      </c>
      <c r="L120" s="17" t="n">
        <f aca="false">+L100/L$105</f>
        <v>0.0668381989726002</v>
      </c>
      <c r="M120" s="17" t="n">
        <f aca="false">+M100/M$105</f>
        <v>0.03842727154333</v>
      </c>
      <c r="N120" s="17" t="n">
        <f aca="false">+N100/N$105</f>
        <v>0.050862486437332</v>
      </c>
      <c r="O120" s="17" t="n">
        <f aca="false">+O100/O$105</f>
        <v>0.0393032499446354</v>
      </c>
      <c r="Q120" s="2" t="n">
        <v>12</v>
      </c>
      <c r="R120" s="2" t="s">
        <v>48</v>
      </c>
      <c r="S120" s="17" t="n">
        <f aca="false">+S100/S$105</f>
        <v>0.231584819662272</v>
      </c>
      <c r="T120" s="17" t="n">
        <f aca="false">+T100/T$105</f>
        <v>0.212197529078029</v>
      </c>
      <c r="U120" s="17" t="n">
        <f aca="false">+U100/U$105</f>
        <v>0.232879375327754</v>
      </c>
      <c r="V120" s="17" t="n">
        <f aca="false">+V100/V$105</f>
        <v>0.233895516636399</v>
      </c>
      <c r="W120" s="17" t="n">
        <f aca="false">+W100/W$105</f>
        <v>0.235614491298114</v>
      </c>
      <c r="X120" s="17" t="n">
        <f aca="false">+X100/X$105</f>
        <v>0.195775070186434</v>
      </c>
      <c r="Y120" s="17" t="n">
        <f aca="false">+Y100/Y$105</f>
        <v>0.22131068885496</v>
      </c>
      <c r="Z120" s="17" t="n">
        <f aca="false">+Z100/Z$105</f>
        <v>0.128713760747898</v>
      </c>
      <c r="AA120" s="17" t="n">
        <f aca="false">+AA100/AA$105</f>
        <v>0.216088649303982</v>
      </c>
      <c r="AB120" s="17" t="n">
        <f aca="false">+AB100/AB$105</f>
        <v>0.130957592939353</v>
      </c>
      <c r="AC120" s="17" t="n">
        <f aca="false">+AC100/AC$105</f>
        <v>0.19277272331534</v>
      </c>
      <c r="AD120" s="17" t="n">
        <f aca="false">+AD100/AD$105</f>
        <v>0.14965152125391</v>
      </c>
      <c r="AF120" s="2" t="n">
        <v>12</v>
      </c>
      <c r="AG120" s="2" t="s">
        <v>48</v>
      </c>
      <c r="AH120" s="17" t="n">
        <f aca="false">+AH100/AH$105</f>
        <v>0</v>
      </c>
      <c r="AI120" s="17" t="n">
        <f aca="false">+AI100/AI$105</f>
        <v>0</v>
      </c>
      <c r="AJ120" s="17" t="n">
        <f aca="false">+AJ100/AJ$105</f>
        <v>0</v>
      </c>
      <c r="AK120" s="17" t="n">
        <f aca="false">+AK100/AK$105</f>
        <v>0</v>
      </c>
      <c r="AL120" s="17" t="n">
        <f aca="false">+AL100/AL$105</f>
        <v>0</v>
      </c>
      <c r="AM120" s="17" t="n">
        <f aca="false">+AM100/AM$105</f>
        <v>0</v>
      </c>
      <c r="AN120" s="17" t="n">
        <f aca="false">+AN100/AN$105</f>
        <v>0</v>
      </c>
      <c r="AO120" s="17" t="n">
        <f aca="false">+AO100/AO$105</f>
        <v>0</v>
      </c>
      <c r="AP120" s="17" t="n">
        <f aca="false">+AP100/AP$105</f>
        <v>0</v>
      </c>
      <c r="AQ120" s="17" t="n">
        <f aca="false">+AQ100/AQ$105</f>
        <v>0</v>
      </c>
      <c r="AR120" s="17" t="n">
        <f aca="false">+AR100/AR$105</f>
        <v>0</v>
      </c>
      <c r="AS120" s="17" t="n">
        <f aca="false">+AS100/AS$105</f>
        <v>0</v>
      </c>
      <c r="AU120" s="2" t="n">
        <v>12</v>
      </c>
      <c r="AV120" s="2" t="s">
        <v>48</v>
      </c>
      <c r="AW120" s="17" t="n">
        <f aca="false">+AW100/AW$105</f>
        <v>0</v>
      </c>
      <c r="AX120" s="17" t="n">
        <f aca="false">+AX100/AX$105</f>
        <v>0</v>
      </c>
      <c r="AY120" s="17" t="n">
        <f aca="false">+AY100/AY$105</f>
        <v>0</v>
      </c>
      <c r="AZ120" s="17" t="n">
        <f aca="false">+AZ100/AZ$105</f>
        <v>0</v>
      </c>
      <c r="BA120" s="17" t="n">
        <f aca="false">+BA100/BA$105</f>
        <v>0</v>
      </c>
      <c r="BB120" s="17" t="n">
        <f aca="false">+BB100/BB$105</f>
        <v>0</v>
      </c>
      <c r="BC120" s="17" t="n">
        <f aca="false">+BC100/BC$105</f>
        <v>0</v>
      </c>
      <c r="BD120" s="17" t="n">
        <f aca="false">+BD100/BD$105</f>
        <v>0</v>
      </c>
      <c r="BE120" s="17" t="n">
        <f aca="false">+BE100/BE$105</f>
        <v>0</v>
      </c>
      <c r="BF120" s="17" t="n">
        <f aca="false">+BF100/BF$105</f>
        <v>0</v>
      </c>
      <c r="BG120" s="17" t="n">
        <f aca="false">+BG100/BG$105</f>
        <v>0</v>
      </c>
      <c r="BH120" s="17" t="n">
        <f aca="false">+BH100/BH$105</f>
        <v>0</v>
      </c>
      <c r="BJ120" s="2" t="n">
        <v>12</v>
      </c>
      <c r="BK120" s="2" t="s">
        <v>48</v>
      </c>
      <c r="BL120" s="17" t="n">
        <f aca="false">+BL100/BL$105</f>
        <v>0</v>
      </c>
      <c r="BM120" s="17" t="n">
        <f aca="false">+BM100/BM$105</f>
        <v>0</v>
      </c>
      <c r="BN120" s="17" t="n">
        <f aca="false">+BN100/BN$105</f>
        <v>0</v>
      </c>
      <c r="BO120" s="17" t="n">
        <f aca="false">+BO100/BO$105</f>
        <v>0</v>
      </c>
      <c r="BP120" s="17" t="n">
        <f aca="false">+BP100/BP$105</f>
        <v>0</v>
      </c>
      <c r="BQ120" s="17" t="n">
        <f aca="false">+BQ100/BQ$105</f>
        <v>0</v>
      </c>
      <c r="BR120" s="17" t="n">
        <f aca="false">+BR100/BR$105</f>
        <v>0</v>
      </c>
      <c r="BS120" s="17" t="n">
        <f aca="false">+BS100/BS$105</f>
        <v>0</v>
      </c>
      <c r="BT120" s="17" t="n">
        <f aca="false">+BT100/BT$105</f>
        <v>0</v>
      </c>
      <c r="BU120" s="17" t="n">
        <f aca="false">+BU100/BU$105</f>
        <v>0</v>
      </c>
      <c r="BV120" s="17" t="n">
        <f aca="false">+BV100/BV$105</f>
        <v>0</v>
      </c>
      <c r="BW120" s="17" t="n">
        <f aca="false">+BW100/BW$105</f>
        <v>0</v>
      </c>
      <c r="BY120" s="2" t="n">
        <v>12</v>
      </c>
      <c r="BZ120" s="2" t="s">
        <v>48</v>
      </c>
      <c r="CA120" s="17" t="n">
        <f aca="false">+CA100/CA$105</f>
        <v>0.348687810762306</v>
      </c>
      <c r="CB120" s="17" t="n">
        <f aca="false">+CB100/CB$105</f>
        <v>0.183141952371906</v>
      </c>
      <c r="CC120" s="17" t="n">
        <f aca="false">+CC100/CC$105</f>
        <v>0.250495168561504</v>
      </c>
      <c r="CD120" s="17" t="n">
        <f aca="false">+CD100/CD$105</f>
        <v>0.20256588334231</v>
      </c>
      <c r="CE120" s="17" t="n">
        <f aca="false">+CE100/CE$105</f>
        <v>0.220640405719069</v>
      </c>
      <c r="CF120" s="17" t="n">
        <f aca="false">+CF100/CF$105</f>
        <v>0.194127567223856</v>
      </c>
      <c r="CG120" s="17" t="n">
        <f aca="false">+CG100/CG$105</f>
        <v>0.245036633360175</v>
      </c>
      <c r="CH120" s="17" t="n">
        <f aca="false">+CH100/CH$105</f>
        <v>0.13569125029547</v>
      </c>
      <c r="CI120" s="17" t="n">
        <f aca="false">+CI100/CI$105</f>
        <v>0.232596365643576</v>
      </c>
      <c r="CJ120" s="17" t="n">
        <f aca="false">+CJ100/CJ$105</f>
        <v>0.208761912922234</v>
      </c>
      <c r="CK120" s="17" t="n">
        <f aca="false">+CK100/CK$105</f>
        <v>0.219272467526864</v>
      </c>
      <c r="CL120" s="17" t="n">
        <f aca="false">+CL100/CL$105</f>
        <v>0.187020731733414</v>
      </c>
    </row>
    <row r="121" customFormat="false" ht="13.2" hidden="false" customHeight="false" outlineLevel="0" collapsed="false">
      <c r="B121" s="2" t="n">
        <v>13</v>
      </c>
      <c r="C121" s="2" t="s">
        <v>48</v>
      </c>
      <c r="D121" s="17" t="n">
        <f aca="false">+D101/D$105</f>
        <v>0.0824095954864657</v>
      </c>
      <c r="E121" s="17" t="n">
        <f aca="false">+E101/E$105</f>
        <v>0.0411278665802276</v>
      </c>
      <c r="F121" s="17" t="n">
        <f aca="false">+F101/F$105</f>
        <v>0.0523692283488792</v>
      </c>
      <c r="G121" s="17" t="n">
        <f aca="false">+G101/G$105</f>
        <v>0.0611707691663654</v>
      </c>
      <c r="H121" s="17" t="n">
        <f aca="false">+H101/H$105</f>
        <v>0.0441374250669338</v>
      </c>
      <c r="I121" s="17" t="n">
        <f aca="false">+I101/I$105</f>
        <v>0.197896551308823</v>
      </c>
      <c r="J121" s="17" t="n">
        <f aca="false">+J101/J$105</f>
        <v>0.0729350796851822</v>
      </c>
      <c r="K121" s="17" t="n">
        <f aca="false">+K101/K$105</f>
        <v>0.0523291118325988</v>
      </c>
      <c r="L121" s="17" t="n">
        <f aca="false">+L101/L$105</f>
        <v>0.0673223971877205</v>
      </c>
      <c r="M121" s="17" t="n">
        <f aca="false">+M101/M$105</f>
        <v>0.0301354733389398</v>
      </c>
      <c r="N121" s="17" t="n">
        <f aca="false">+N101/N$105</f>
        <v>0.0451355480291669</v>
      </c>
      <c r="O121" s="17" t="n">
        <f aca="false">+O101/O$105</f>
        <v>0.0210301604655459</v>
      </c>
      <c r="Q121" s="2" t="n">
        <v>13</v>
      </c>
      <c r="R121" s="2" t="s">
        <v>48</v>
      </c>
      <c r="S121" s="17" t="n">
        <f aca="false">+S101/S$105</f>
        <v>0.205725861332236</v>
      </c>
      <c r="T121" s="17" t="n">
        <f aca="false">+T101/T$105</f>
        <v>0.148627351690427</v>
      </c>
      <c r="U121" s="17" t="n">
        <f aca="false">+U101/U$105</f>
        <v>0.141323859459283</v>
      </c>
      <c r="V121" s="17" t="n">
        <f aca="false">+V101/V$105</f>
        <v>0.162557032913021</v>
      </c>
      <c r="W121" s="17" t="n">
        <f aca="false">+W101/W$105</f>
        <v>0.147082037626861</v>
      </c>
      <c r="X121" s="17" t="n">
        <f aca="false">+X101/X$105</f>
        <v>0.288102349343023</v>
      </c>
      <c r="Y121" s="17" t="n">
        <f aca="false">+Y101/Y$105</f>
        <v>0.168528837395543</v>
      </c>
      <c r="Z121" s="17" t="n">
        <f aca="false">+Z101/Z$105</f>
        <v>0.137211919535666</v>
      </c>
      <c r="AA121" s="17" t="n">
        <f aca="false">+AA101/AA$105</f>
        <v>0.16831780249393</v>
      </c>
      <c r="AB121" s="17" t="n">
        <f aca="false">+AB101/AB$105</f>
        <v>0.0843100842670777</v>
      </c>
      <c r="AC121" s="17" t="n">
        <f aca="false">+AC101/AC$105</f>
        <v>0.121969609505712</v>
      </c>
      <c r="AD121" s="17" t="n">
        <f aca="false">+AD101/AD$105</f>
        <v>0.0616976579191236</v>
      </c>
      <c r="AF121" s="2" t="n">
        <v>13</v>
      </c>
      <c r="AG121" s="2" t="s">
        <v>48</v>
      </c>
      <c r="AH121" s="17" t="n">
        <f aca="false">+AH101/AH$105</f>
        <v>0.0477409685056652</v>
      </c>
      <c r="AI121" s="17" t="n">
        <f aca="false">+AI101/AI$105</f>
        <v>0.0182590198513043</v>
      </c>
      <c r="AJ121" s="17" t="n">
        <f aca="false">+AJ101/AJ$105</f>
        <v>0.0279038600952062</v>
      </c>
      <c r="AK121" s="17" t="n">
        <f aca="false">+AK101/AK$105</f>
        <v>0.0312890051353563</v>
      </c>
      <c r="AL121" s="17" t="n">
        <f aca="false">+AL101/AL$105</f>
        <v>0.0156802008650685</v>
      </c>
      <c r="AM121" s="17" t="n">
        <f aca="false">+AM101/AM$105</f>
        <v>0.153378154313901</v>
      </c>
      <c r="AN121" s="17" t="n">
        <f aca="false">+AN101/AN$105</f>
        <v>0.041123984198847</v>
      </c>
      <c r="AO121" s="17" t="n">
        <f aca="false">+AO101/AO$105</f>
        <v>0.0226081738845685</v>
      </c>
      <c r="AP121" s="17" t="n">
        <f aca="false">+AP101/AP$105</f>
        <v>0.0295510126228738</v>
      </c>
      <c r="AQ121" s="17" t="n">
        <f aca="false">+AQ101/AQ$105</f>
        <v>0.010474384789116</v>
      </c>
      <c r="AR121" s="17" t="n">
        <f aca="false">+AR101/AR$105</f>
        <v>0.020959599989254</v>
      </c>
      <c r="AS121" s="17" t="n">
        <f aca="false">+AS101/AS$105</f>
        <v>0.00909042294543334</v>
      </c>
      <c r="AU121" s="2" t="n">
        <v>13</v>
      </c>
      <c r="AV121" s="2" t="s">
        <v>48</v>
      </c>
      <c r="AW121" s="17" t="n">
        <f aca="false">+AW101/AW$105</f>
        <v>0</v>
      </c>
      <c r="AX121" s="17" t="n">
        <f aca="false">+AX101/AX$105</f>
        <v>0</v>
      </c>
      <c r="AY121" s="17" t="n">
        <f aca="false">+AY101/AY$105</f>
        <v>0</v>
      </c>
      <c r="AZ121" s="17" t="n">
        <f aca="false">+AZ101/AZ$105</f>
        <v>0</v>
      </c>
      <c r="BA121" s="17" t="n">
        <f aca="false">+BA101/BA$105</f>
        <v>0</v>
      </c>
      <c r="BB121" s="17" t="n">
        <f aca="false">+BB101/BB$105</f>
        <v>0</v>
      </c>
      <c r="BC121" s="17" t="n">
        <f aca="false">+BC101/BC$105</f>
        <v>0</v>
      </c>
      <c r="BD121" s="17" t="n">
        <f aca="false">+BD101/BD$105</f>
        <v>0</v>
      </c>
      <c r="BE121" s="17" t="n">
        <f aca="false">+BE101/BE$105</f>
        <v>0</v>
      </c>
      <c r="BF121" s="17" t="n">
        <f aca="false">+BF101/BF$105</f>
        <v>0</v>
      </c>
      <c r="BG121" s="17" t="n">
        <f aca="false">+BG101/BG$105</f>
        <v>0</v>
      </c>
      <c r="BH121" s="17" t="n">
        <f aca="false">+BH101/BH$105</f>
        <v>0</v>
      </c>
      <c r="BJ121" s="2" t="n">
        <v>13</v>
      </c>
      <c r="BK121" s="2" t="s">
        <v>48</v>
      </c>
      <c r="BL121" s="17" t="n">
        <f aca="false">+BL101/BL$105</f>
        <v>0.0368143759278887</v>
      </c>
      <c r="BM121" s="17" t="n">
        <f aca="false">+BM101/BM$105</f>
        <v>0.0142338354431848</v>
      </c>
      <c r="BN121" s="17" t="n">
        <f aca="false">+BN101/BN$105</f>
        <v>0.0221238318136034</v>
      </c>
      <c r="BO121" s="17" t="n">
        <f aca="false">+BO101/BO$105</f>
        <v>0.0250327867075642</v>
      </c>
      <c r="BP121" s="17" t="n">
        <f aca="false">+BP101/BP$105</f>
        <v>0.0124321614776313</v>
      </c>
      <c r="BQ121" s="17" t="n">
        <f aca="false">+BQ101/BQ$105</f>
        <v>0.125352305425884</v>
      </c>
      <c r="BR121" s="17" t="n">
        <f aca="false">+BR101/BR$105</f>
        <v>0.033120617430387</v>
      </c>
      <c r="BS121" s="17" t="n">
        <f aca="false">+BS101/BS$105</f>
        <v>0.015716544281403</v>
      </c>
      <c r="BT121" s="17" t="n">
        <f aca="false">+BT101/BT$105</f>
        <v>0.0214293729053857</v>
      </c>
      <c r="BU121" s="17" t="n">
        <f aca="false">+BU101/BU$105</f>
        <v>0.00777018285006527</v>
      </c>
      <c r="BV121" s="17" t="n">
        <f aca="false">+BV101/BV$105</f>
        <v>0.0171688902964101</v>
      </c>
      <c r="BW121" s="17" t="n">
        <f aca="false">+BW101/BW$105</f>
        <v>0.00593599622674115</v>
      </c>
      <c r="BY121" s="2" t="n">
        <v>13</v>
      </c>
      <c r="BZ121" s="2" t="s">
        <v>48</v>
      </c>
      <c r="CA121" s="17" t="n">
        <f aca="false">+CA101/CA$105</f>
        <v>0</v>
      </c>
      <c r="CB121" s="17" t="n">
        <f aca="false">+CB101/CB$105</f>
        <v>0</v>
      </c>
      <c r="CC121" s="17" t="n">
        <f aca="false">+CC101/CC$105</f>
        <v>0</v>
      </c>
      <c r="CD121" s="17" t="n">
        <f aca="false">+CD101/CD$105</f>
        <v>0</v>
      </c>
      <c r="CE121" s="17" t="n">
        <f aca="false">+CE101/CE$105</f>
        <v>0</v>
      </c>
      <c r="CF121" s="17" t="n">
        <f aca="false">+CF101/CF$105</f>
        <v>0</v>
      </c>
      <c r="CG121" s="17" t="n">
        <f aca="false">+CG101/CG$105</f>
        <v>0</v>
      </c>
      <c r="CH121" s="17" t="n">
        <f aca="false">+CH101/CH$105</f>
        <v>0</v>
      </c>
      <c r="CI121" s="17" t="n">
        <f aca="false">+CI101/CI$105</f>
        <v>0</v>
      </c>
      <c r="CJ121" s="17" t="n">
        <f aca="false">+CJ101/CJ$105</f>
        <v>0</v>
      </c>
      <c r="CK121" s="17" t="n">
        <f aca="false">+CK101/CK$105</f>
        <v>0</v>
      </c>
      <c r="CL121" s="17" t="n">
        <f aca="false">+CL101/CL$105</f>
        <v>0</v>
      </c>
    </row>
    <row r="122" customFormat="false" ht="13.2" hidden="false" customHeight="false" outlineLevel="0" collapsed="false">
      <c r="B122" s="2" t="n">
        <v>14</v>
      </c>
      <c r="C122" s="2" t="s">
        <v>48</v>
      </c>
      <c r="D122" s="17" t="n">
        <f aca="false">+D102/D$105</f>
        <v>0.0160730385354962</v>
      </c>
      <c r="E122" s="17" t="n">
        <f aca="false">+E102/E$105</f>
        <v>0.0311769806480161</v>
      </c>
      <c r="F122" s="17" t="n">
        <f aca="false">+F102/F$105</f>
        <v>0.0244011095592285</v>
      </c>
      <c r="G122" s="17" t="n">
        <f aca="false">+G102/G$105</f>
        <v>0.0305787468831569</v>
      </c>
      <c r="H122" s="17" t="n">
        <f aca="false">+H102/H$105</f>
        <v>0.00507221792361869</v>
      </c>
      <c r="I122" s="17" t="n">
        <f aca="false">+I102/I$105</f>
        <v>0.0012729490722871</v>
      </c>
      <c r="J122" s="17" t="n">
        <f aca="false">+J102/J$105</f>
        <v>0.0312358690788137</v>
      </c>
      <c r="K122" s="17" t="n">
        <f aca="false">+K102/K$105</f>
        <v>0.0209781695644498</v>
      </c>
      <c r="L122" s="17" t="n">
        <f aca="false">+L102/L$105</f>
        <v>0.0142863851778961</v>
      </c>
      <c r="M122" s="17" t="n">
        <f aca="false">+M102/M$105</f>
        <v>0.0148158505522818</v>
      </c>
      <c r="N122" s="17" t="n">
        <f aca="false">+N102/N$105</f>
        <v>0.0241039400682069</v>
      </c>
      <c r="O122" s="17" t="n">
        <f aca="false">+O102/O$105</f>
        <v>0.0101623909264659</v>
      </c>
      <c r="Q122" s="2" t="n">
        <v>14</v>
      </c>
      <c r="R122" s="2" t="s">
        <v>48</v>
      </c>
      <c r="S122" s="17" t="n">
        <f aca="false">+S102/S$105</f>
        <v>0</v>
      </c>
      <c r="T122" s="17" t="n">
        <f aca="false">+T102/T$105</f>
        <v>0</v>
      </c>
      <c r="U122" s="17" t="n">
        <f aca="false">+U102/U$105</f>
        <v>0</v>
      </c>
      <c r="V122" s="17" t="n">
        <f aca="false">+V102/V$105</f>
        <v>0</v>
      </c>
      <c r="W122" s="17" t="n">
        <f aca="false">+W102/W$105</f>
        <v>0</v>
      </c>
      <c r="X122" s="17" t="n">
        <f aca="false">+X102/X$105</f>
        <v>0</v>
      </c>
      <c r="Y122" s="17" t="n">
        <f aca="false">+Y102/Y$105</f>
        <v>0</v>
      </c>
      <c r="Z122" s="17" t="n">
        <f aca="false">+Z102/Z$105</f>
        <v>0</v>
      </c>
      <c r="AA122" s="17" t="n">
        <f aca="false">+AA102/AA$105</f>
        <v>0</v>
      </c>
      <c r="AB122" s="17" t="n">
        <f aca="false">+AB102/AB$105</f>
        <v>0</v>
      </c>
      <c r="AC122" s="17" t="n">
        <f aca="false">+AC102/AC$105</f>
        <v>0</v>
      </c>
      <c r="AD122" s="17" t="n">
        <f aca="false">+AD102/AD$105</f>
        <v>0</v>
      </c>
      <c r="AF122" s="2" t="n">
        <v>14</v>
      </c>
      <c r="AG122" s="2" t="s">
        <v>48</v>
      </c>
      <c r="AH122" s="17" t="n">
        <f aca="false">+AH102/AH$105</f>
        <v>0.029544872270982</v>
      </c>
      <c r="AI122" s="17" t="n">
        <f aca="false">+AI102/AI$105</f>
        <v>0.0477164068672985</v>
      </c>
      <c r="AJ122" s="17" t="n">
        <f aca="false">+AJ102/AJ$105</f>
        <v>0.0405030758091989</v>
      </c>
      <c r="AK122" s="17" t="n">
        <f aca="false">+AK102/AK$105</f>
        <v>0.0517130197448398</v>
      </c>
      <c r="AL122" s="17" t="n">
        <f aca="false">+AL102/AL$105</f>
        <v>0.0077669953774745</v>
      </c>
      <c r="AM122" s="17" t="n">
        <f aca="false">+AM102/AM$105</f>
        <v>0.0024291103622707</v>
      </c>
      <c r="AN122" s="17" t="n">
        <f aca="false">+AN102/AN$105</f>
        <v>0.0532689922508283</v>
      </c>
      <c r="AO122" s="17" t="n">
        <f aca="false">+AO102/AO$105</f>
        <v>0.0396267682747355</v>
      </c>
      <c r="AP122" s="17" t="n">
        <f aca="false">+AP102/AP$105</f>
        <v>0.0275764685732192</v>
      </c>
      <c r="AQ122" s="17" t="n">
        <f aca="false">+AQ102/AQ$105</f>
        <v>0.0269022178456474</v>
      </c>
      <c r="AR122" s="17" t="n">
        <f aca="false">+AR102/AR$105</f>
        <v>0.0382330300139355</v>
      </c>
      <c r="AS122" s="17" t="n">
        <f aca="false">+AS102/AS$105</f>
        <v>0.0186235774450658</v>
      </c>
      <c r="AU122" s="2" t="n">
        <v>14</v>
      </c>
      <c r="AV122" s="2" t="s">
        <v>48</v>
      </c>
      <c r="AW122" s="17" t="n">
        <f aca="false">+AW102/AW$105</f>
        <v>0.00420345001574397</v>
      </c>
      <c r="AX122" s="17" t="n">
        <f aca="false">+AX102/AX$105</f>
        <v>0.0020995508453667</v>
      </c>
      <c r="AY122" s="17" t="n">
        <f aca="false">+AY102/AY$105</f>
        <v>0.000899383047646954</v>
      </c>
      <c r="AZ122" s="17" t="n">
        <f aca="false">+AZ102/AZ$105</f>
        <v>0.00379992382437089</v>
      </c>
      <c r="BA122" s="17" t="n">
        <f aca="false">+BA102/BA$105</f>
        <v>0.00290035001645377</v>
      </c>
      <c r="BB122" s="17" t="n">
        <f aca="false">+BB102/BB$105</f>
        <v>0</v>
      </c>
      <c r="BC122" s="17" t="n">
        <f aca="false">+BC102/BC$105</f>
        <v>0.00889727180232901</v>
      </c>
      <c r="BD122" s="17" t="n">
        <f aca="false">+BD102/BD$105</f>
        <v>0.00520006701153491</v>
      </c>
      <c r="BE122" s="17" t="n">
        <f aca="false">+BE102/BE$105</f>
        <v>0.000600286270144601</v>
      </c>
      <c r="BF122" s="17" t="n">
        <f aca="false">+BF102/BF$105</f>
        <v>0.00940124721559367</v>
      </c>
      <c r="BG122" s="17" t="n">
        <f aca="false">+BG102/BG$105</f>
        <v>0.00950001314404243</v>
      </c>
      <c r="BH122" s="17" t="n">
        <f aca="false">+BH102/BH$105</f>
        <v>0.00420009757802454</v>
      </c>
      <c r="BJ122" s="2" t="n">
        <v>14</v>
      </c>
      <c r="BK122" s="2" t="s">
        <v>48</v>
      </c>
      <c r="BL122" s="17" t="n">
        <f aca="false">+BL102/BL$105</f>
        <v>0.0227828648762397</v>
      </c>
      <c r="BM122" s="17" t="n">
        <f aca="false">+BM102/BM$105</f>
        <v>0.0371973681402544</v>
      </c>
      <c r="BN122" s="17" t="n">
        <f aca="false">+BN102/BN$105</f>
        <v>0.0321132357343739</v>
      </c>
      <c r="BO122" s="17" t="n">
        <f aca="false">+BO102/BO$105</f>
        <v>0.0413730314427235</v>
      </c>
      <c r="BP122" s="17" t="n">
        <f aca="false">+BP102/BP$105</f>
        <v>0.00615811886338084</v>
      </c>
      <c r="BQ122" s="17" t="n">
        <f aca="false">+BQ102/BQ$105</f>
        <v>0.00198525393271693</v>
      </c>
      <c r="BR122" s="17" t="n">
        <f aca="false">+BR102/BR$105</f>
        <v>0.0429020180707928</v>
      </c>
      <c r="BS122" s="17" t="n">
        <f aca="false">+BS102/BS$105</f>
        <v>0.0275473756305402</v>
      </c>
      <c r="BT122" s="17" t="n">
        <f aca="false">+BT102/BT$105</f>
        <v>0.0199975018118921</v>
      </c>
      <c r="BU122" s="17" t="n">
        <f aca="false">+BU102/BU$105</f>
        <v>0.019956795166641</v>
      </c>
      <c r="BV122" s="17" t="n">
        <f aca="false">+BV102/BV$105</f>
        <v>0.0313182836669192</v>
      </c>
      <c r="BW122" s="17" t="n">
        <f aca="false">+BW102/BW$105</f>
        <v>0.012161093725333</v>
      </c>
      <c r="BY122" s="2" t="n">
        <v>14</v>
      </c>
      <c r="BZ122" s="2" t="s">
        <v>48</v>
      </c>
      <c r="CA122" s="17" t="n">
        <f aca="false">+CA102/CA$105</f>
        <v>0</v>
      </c>
      <c r="CB122" s="17" t="n">
        <f aca="false">+CB102/CB$105</f>
        <v>0</v>
      </c>
      <c r="CC122" s="17" t="n">
        <f aca="false">+CC102/CC$105</f>
        <v>0</v>
      </c>
      <c r="CD122" s="17" t="n">
        <f aca="false">+CD102/CD$105</f>
        <v>0</v>
      </c>
      <c r="CE122" s="17" t="n">
        <f aca="false">+CE102/CE$105</f>
        <v>0</v>
      </c>
      <c r="CF122" s="17" t="n">
        <f aca="false">+CF102/CF$105</f>
        <v>0</v>
      </c>
      <c r="CG122" s="17" t="n">
        <f aca="false">+CG102/CG$105</f>
        <v>0</v>
      </c>
      <c r="CH122" s="17" t="n">
        <f aca="false">+CH102/CH$105</f>
        <v>0</v>
      </c>
      <c r="CI122" s="17" t="n">
        <f aca="false">+CI102/CI$105</f>
        <v>0</v>
      </c>
      <c r="CJ122" s="17" t="n">
        <f aca="false">+CJ102/CJ$105</f>
        <v>0</v>
      </c>
      <c r="CK122" s="17" t="n">
        <f aca="false">+CK102/CK$105</f>
        <v>0</v>
      </c>
      <c r="CL122" s="17" t="n">
        <f aca="false">+CL102/CL$105</f>
        <v>0</v>
      </c>
    </row>
    <row r="123" customFormat="false" ht="13.2" hidden="false" customHeight="false" outlineLevel="0" collapsed="false">
      <c r="B123" s="2" t="n">
        <v>15</v>
      </c>
      <c r="C123" s="2" t="s">
        <v>48</v>
      </c>
      <c r="D123" s="17" t="n">
        <f aca="false">+D103/D$105</f>
        <v>0.0300631546139055</v>
      </c>
      <c r="E123" s="17" t="n">
        <f aca="false">+E103/E$105</f>
        <v>0.0290146357969811</v>
      </c>
      <c r="F123" s="17" t="n">
        <f aca="false">+F103/F$105</f>
        <v>0.0181084050851049</v>
      </c>
      <c r="G123" s="17" t="n">
        <f aca="false">+G103/G$105</f>
        <v>0.0177675891579966</v>
      </c>
      <c r="H123" s="17" t="n">
        <f aca="false">+H103/H$105</f>
        <v>0.00383748212966855</v>
      </c>
      <c r="I123" s="17" t="n">
        <f aca="false">+I103/I$105</f>
        <v>0.00610178201399527</v>
      </c>
      <c r="J123" s="17" t="n">
        <f aca="false">+J103/J$105</f>
        <v>0.0105474663882276</v>
      </c>
      <c r="K123" s="17" t="n">
        <f aca="false">+K103/K$105</f>
        <v>0.0169990410469141</v>
      </c>
      <c r="L123" s="17" t="n">
        <f aca="false">+L103/L$105</f>
        <v>0.0164592215273672</v>
      </c>
      <c r="M123" s="17" t="n">
        <f aca="false">+M103/M$105</f>
        <v>0.0730522741934344</v>
      </c>
      <c r="N123" s="17" t="n">
        <f aca="false">+N103/N$105</f>
        <v>0.0370194826766761</v>
      </c>
      <c r="O123" s="17" t="n">
        <f aca="false">+O103/O$105</f>
        <v>0.0117114110754809</v>
      </c>
      <c r="Q123" s="2" t="n">
        <v>15</v>
      </c>
      <c r="R123" s="2" t="s">
        <v>48</v>
      </c>
      <c r="S123" s="17" t="n">
        <f aca="false">+S103/S$105</f>
        <v>0</v>
      </c>
      <c r="T123" s="17" t="n">
        <f aca="false">+T103/T$105</f>
        <v>0</v>
      </c>
      <c r="U123" s="17" t="n">
        <f aca="false">+U103/U$105</f>
        <v>0</v>
      </c>
      <c r="V123" s="17" t="n">
        <f aca="false">+V103/V$105</f>
        <v>0</v>
      </c>
      <c r="W123" s="17" t="n">
        <f aca="false">+W103/W$105</f>
        <v>0</v>
      </c>
      <c r="X123" s="17" t="n">
        <f aca="false">+X103/X$105</f>
        <v>0</v>
      </c>
      <c r="Y123" s="17" t="n">
        <f aca="false">+Y103/Y$105</f>
        <v>0</v>
      </c>
      <c r="Z123" s="17" t="n">
        <f aca="false">+Z103/Z$105</f>
        <v>0</v>
      </c>
      <c r="AA123" s="17" t="n">
        <f aca="false">+AA103/AA$105</f>
        <v>0</v>
      </c>
      <c r="AB123" s="17" t="n">
        <f aca="false">+AB103/AB$105</f>
        <v>0</v>
      </c>
      <c r="AC123" s="17" t="n">
        <f aca="false">+AC103/AC$105</f>
        <v>0</v>
      </c>
      <c r="AD123" s="17" t="n">
        <f aca="false">+AD103/AD$105</f>
        <v>0</v>
      </c>
      <c r="AF123" s="2" t="n">
        <v>15</v>
      </c>
      <c r="AG123" s="2" t="s">
        <v>48</v>
      </c>
      <c r="AH123" s="17" t="n">
        <f aca="false">+AH103/AH$105</f>
        <v>0.0567046572626241</v>
      </c>
      <c r="AI123" s="17" t="n">
        <f aca="false">+AI103/AI$105</f>
        <v>0.0444955872170736</v>
      </c>
      <c r="AJ123" s="17" t="n">
        <f aca="false">+AJ103/AJ$105</f>
        <v>0.0300998702156856</v>
      </c>
      <c r="AK123" s="17" t="n">
        <f aca="false">+AK103/AK$105</f>
        <v>0.0301943776609292</v>
      </c>
      <c r="AL123" s="17" t="n">
        <f aca="false">+AL103/AL$105</f>
        <v>0.00593960712819531</v>
      </c>
      <c r="AM123" s="17" t="n">
        <f aca="false">+AM103/AM$105</f>
        <v>0.0116437509097535</v>
      </c>
      <c r="AN123" s="17" t="n">
        <f aca="false">+AN103/AN$105</f>
        <v>0.0180523432310595</v>
      </c>
      <c r="AO123" s="17" t="n">
        <f aca="false">+AO103/AO$105</f>
        <v>0.0326781240742791</v>
      </c>
      <c r="AP123" s="17" t="n">
        <f aca="false">+AP103/AP$105</f>
        <v>0.031872975216504</v>
      </c>
      <c r="AQ123" s="17" t="n">
        <f aca="false">+AQ103/AQ$105</f>
        <v>0.139550355923319</v>
      </c>
      <c r="AR123" s="17" t="n">
        <f aca="false">+AR103/AR$105</f>
        <v>0.0596463062451989</v>
      </c>
      <c r="AS123" s="17" t="n">
        <f aca="false">+AS103/AS$105</f>
        <v>0.021898049866994</v>
      </c>
      <c r="AU123" s="2" t="n">
        <v>15</v>
      </c>
      <c r="AV123" s="2" t="s">
        <v>48</v>
      </c>
      <c r="AW123" s="17" t="n">
        <f aca="false">+AW103/AW$105</f>
        <v>0.00129935165197862</v>
      </c>
      <c r="AX123" s="17" t="n">
        <f aca="false">+AX103/AX$105</f>
        <v>0.00100036236244177</v>
      </c>
      <c r="AY123" s="17" t="n">
        <f aca="false">+AY103/AY$105</f>
        <v>0.000300133483094854</v>
      </c>
      <c r="AZ123" s="17" t="n">
        <f aca="false">+AZ103/AZ$105</f>
        <v>0.00110004967087086</v>
      </c>
      <c r="BA123" s="17" t="n">
        <f aca="false">+BA103/BA$105</f>
        <v>0.00139857001824872</v>
      </c>
      <c r="BB123" s="17" t="n">
        <f aca="false">+BB103/BB$105</f>
        <v>0</v>
      </c>
      <c r="BC123" s="17" t="n">
        <f aca="false">+BC103/BC$105</f>
        <v>0.00240313682535711</v>
      </c>
      <c r="BD123" s="17" t="n">
        <f aca="false">+BD103/BD$105</f>
        <v>0</v>
      </c>
      <c r="BE123" s="17" t="n">
        <f aca="false">+BE103/BE$105</f>
        <v>0</v>
      </c>
      <c r="BF123" s="17" t="n">
        <f aca="false">+BF103/BF$105</f>
        <v>0.0113980820463464</v>
      </c>
      <c r="BG123" s="17" t="n">
        <f aca="false">+BG103/BG$105</f>
        <v>0.00310074220026263</v>
      </c>
      <c r="BH123" s="17" t="n">
        <f aca="false">+BH103/BH$105</f>
        <v>0.00130104032719952</v>
      </c>
      <c r="BJ123" s="2" t="n">
        <v>15</v>
      </c>
      <c r="BK123" s="2" t="s">
        <v>48</v>
      </c>
      <c r="BL123" s="17" t="n">
        <f aca="false">+BL103/BL$105</f>
        <v>0.0437265232497453</v>
      </c>
      <c r="BM123" s="17" t="n">
        <f aca="false">+BM103/BM$105</f>
        <v>0.0346865752681932</v>
      </c>
      <c r="BN123" s="17" t="n">
        <f aca="false">+BN103/BN$105</f>
        <v>0.0238649586111394</v>
      </c>
      <c r="BO123" s="17" t="n">
        <f aca="false">+BO103/BO$105</f>
        <v>0.024157029361716</v>
      </c>
      <c r="BP123" s="17" t="n">
        <f aca="false">+BP103/BP$105</f>
        <v>0.00470926077840722</v>
      </c>
      <c r="BQ123" s="17" t="n">
        <f aca="false">+BQ103/BQ$105</f>
        <v>0.00951615976128652</v>
      </c>
      <c r="BR123" s="17" t="n">
        <f aca="false">+BR103/BR$105</f>
        <v>0.0145390765395421</v>
      </c>
      <c r="BS123" s="17" t="n">
        <f aca="false">+BS103/BS$105</f>
        <v>0.02271688048176</v>
      </c>
      <c r="BT123" s="17" t="n">
        <f aca="false">+BT103/BT$105</f>
        <v>0.0231131799182373</v>
      </c>
      <c r="BU123" s="17" t="n">
        <f aca="false">+BU103/BU$105</f>
        <v>0.103522240603821</v>
      </c>
      <c r="BV123" s="17" t="n">
        <f aca="false">+BV103/BV$105</f>
        <v>0.0488587992631031</v>
      </c>
      <c r="BW123" s="17" t="n">
        <f aca="false">+BW103/BW$105</f>
        <v>0.0142993062219141</v>
      </c>
      <c r="BY123" s="2" t="n">
        <v>15</v>
      </c>
      <c r="BZ123" s="2" t="s">
        <v>48</v>
      </c>
      <c r="CA123" s="17" t="n">
        <f aca="false">+CA103/CA$105</f>
        <v>0.0854850098561299</v>
      </c>
      <c r="CB123" s="17" t="n">
        <f aca="false">+CB103/CB$105</f>
        <v>0.03143167489121</v>
      </c>
      <c r="CC123" s="17" t="n">
        <f aca="false">+CC103/CC$105</f>
        <v>0.0479218802111812</v>
      </c>
      <c r="CD123" s="17" t="n">
        <f aca="false">+CD103/CD$105</f>
        <v>0.0798159329497028</v>
      </c>
      <c r="CE123" s="17" t="n">
        <f aca="false">+CE103/CE$105</f>
        <v>0.0704225524856119</v>
      </c>
      <c r="CF123" s="17" t="n">
        <f aca="false">+CF103/CF$105</f>
        <v>0.07613116816245</v>
      </c>
      <c r="CG123" s="17" t="n">
        <f aca="false">+CG103/CG$105</f>
        <v>0.0522606639371222</v>
      </c>
      <c r="CH123" s="17" t="n">
        <f aca="false">+CH103/CH$105</f>
        <v>0.0237053468855429</v>
      </c>
      <c r="CI123" s="17" t="n">
        <f aca="false">+CI103/CI$105</f>
        <v>0.0301337511637941</v>
      </c>
      <c r="CJ123" s="17" t="n">
        <f aca="false">+CJ103/CJ$105</f>
        <v>0.0613474113857742</v>
      </c>
      <c r="CK123" s="17" t="n">
        <f aca="false">+CK103/CK$105</f>
        <v>0.0498860234281181</v>
      </c>
      <c r="CL123" s="17" t="n">
        <f aca="false">+CL103/CL$105</f>
        <v>0.0115243478045246</v>
      </c>
    </row>
    <row r="124" customFormat="false" ht="13.2" hidden="false" customHeight="false" outlineLevel="0" collapsed="false">
      <c r="B124" s="9" t="n">
        <v>16</v>
      </c>
      <c r="C124" s="9" t="s">
        <v>48</v>
      </c>
      <c r="D124" s="18" t="n">
        <f aca="false">+D104/D$105</f>
        <v>0.0111869862579505</v>
      </c>
      <c r="E124" s="18" t="n">
        <f aca="false">+E104/E$105</f>
        <v>0.014452127611981</v>
      </c>
      <c r="F124" s="18" t="n">
        <f aca="false">+F104/F$105</f>
        <v>0.0058185004268046</v>
      </c>
      <c r="G124" s="18" t="n">
        <f aca="false">+G104/G$105</f>
        <v>0.0153267402548713</v>
      </c>
      <c r="H124" s="18" t="n">
        <f aca="false">+H104/H$105</f>
        <v>0.00564896156318518</v>
      </c>
      <c r="I124" s="18" t="n">
        <f aca="false">+I104/I$105</f>
        <v>0.00184260740346492</v>
      </c>
      <c r="J124" s="18" t="n">
        <f aca="false">+J104/J$105</f>
        <v>0.0170562053903335</v>
      </c>
      <c r="K124" s="18" t="n">
        <f aca="false">+K104/K$105</f>
        <v>0.0388083558006421</v>
      </c>
      <c r="L124" s="18" t="n">
        <f aca="false">+L104/L$105</f>
        <v>0.0116825697009864</v>
      </c>
      <c r="M124" s="18" t="n">
        <f aca="false">+M104/M$105</f>
        <v>0.0236222737997046</v>
      </c>
      <c r="N124" s="18" t="n">
        <f aca="false">+N104/N$105</f>
        <v>0.0166849374890684</v>
      </c>
      <c r="O124" s="18" t="n">
        <f aca="false">+O104/O$105</f>
        <v>0.00509552356947065</v>
      </c>
      <c r="P124" s="19"/>
      <c r="Q124" s="9" t="n">
        <v>16</v>
      </c>
      <c r="R124" s="9" t="s">
        <v>48</v>
      </c>
      <c r="S124" s="18" t="n">
        <f aca="false">+S104/S$105</f>
        <v>0.00828176681912419</v>
      </c>
      <c r="T124" s="18" t="n">
        <f aca="false">+T104/T$105</f>
        <v>0.012500322945678</v>
      </c>
      <c r="U124" s="18" t="n">
        <f aca="false">+U104/U$105</f>
        <v>0.00316501418335673</v>
      </c>
      <c r="V124" s="18" t="n">
        <f aca="false">+V104/V$105</f>
        <v>0.0121908995952854</v>
      </c>
      <c r="W124" s="18" t="n">
        <f aca="false">+W104/W$105</f>
        <v>0.00743838911665028</v>
      </c>
      <c r="X124" s="18" t="n">
        <f aca="false">+X104/X$105</f>
        <v>0.000390520235521313</v>
      </c>
      <c r="Y124" s="18" t="n">
        <f aca="false">+Y104/Y$105</f>
        <v>0.00959345745795232</v>
      </c>
      <c r="Z124" s="18" t="n">
        <f aca="false">+Z104/Z$105</f>
        <v>0.00284326562753287</v>
      </c>
      <c r="AA124" s="18" t="n">
        <f aca="false">+AA104/AA$105</f>
        <v>0.0037969719920106</v>
      </c>
      <c r="AB124" s="18" t="n">
        <f aca="false">+AB104/AB$105</f>
        <v>0.0161653103827327</v>
      </c>
      <c r="AC124" s="18" t="n">
        <f aca="false">+AC104/AC$105</f>
        <v>0.0108468532580306</v>
      </c>
      <c r="AD124" s="18" t="n">
        <f aca="false">+AD104/AD$105</f>
        <v>0.00206155812563135</v>
      </c>
      <c r="AE124" s="19"/>
      <c r="AF124" s="9" t="n">
        <v>16</v>
      </c>
      <c r="AG124" s="9" t="s">
        <v>48</v>
      </c>
      <c r="AH124" s="18" t="n">
        <f aca="false">+AH104/AH$105</f>
        <v>0.0168399846780257</v>
      </c>
      <c r="AI124" s="18" t="n">
        <f aca="false">+AI104/AI$105</f>
        <v>0.0184293985357433</v>
      </c>
      <c r="AJ124" s="18" t="n">
        <f aca="false">+AJ104/AJ$105</f>
        <v>0.00835576619478993</v>
      </c>
      <c r="AK124" s="18" t="n">
        <f aca="false">+AK104/AK$105</f>
        <v>0.0206850272663395</v>
      </c>
      <c r="AL124" s="18" t="n">
        <f aca="false">+AL104/AL$105</f>
        <v>0.00618059186995587</v>
      </c>
      <c r="AM124" s="18" t="n">
        <f aca="false">+AM104/AM$105</f>
        <v>0.00321218243445123</v>
      </c>
      <c r="AN124" s="18" t="n">
        <f aca="false">+AN104/AN$105</f>
        <v>0.0247447402133635</v>
      </c>
      <c r="AO124" s="18" t="n">
        <f aca="false">+AO104/AO$105</f>
        <v>0.0729872639737121</v>
      </c>
      <c r="AP124" s="18" t="n">
        <f aca="false">+AP104/AP$105</f>
        <v>0.0203488004328621</v>
      </c>
      <c r="AQ124" s="18" t="n">
        <f aca="false">+AQ104/AQ$105</f>
        <v>0.0366456493089748</v>
      </c>
      <c r="AR124" s="18" t="n">
        <f aca="false">+AR104/AR$105</f>
        <v>0.0223652691647408</v>
      </c>
      <c r="AS124" s="18" t="n">
        <f aca="false">+AS104/AS$105</f>
        <v>0.00857755077422059</v>
      </c>
      <c r="AT124" s="19"/>
      <c r="AU124" s="9" t="n">
        <v>16</v>
      </c>
      <c r="AV124" s="9" t="s">
        <v>48</v>
      </c>
      <c r="AW124" s="18" t="n">
        <f aca="false">+AW104/AW$105</f>
        <v>0</v>
      </c>
      <c r="AX124" s="18" t="n">
        <f aca="false">+AX104/AX$105</f>
        <v>0</v>
      </c>
      <c r="AY124" s="18" t="n">
        <f aca="false">+AY104/AY$105</f>
        <v>0</v>
      </c>
      <c r="AZ124" s="18" t="n">
        <f aca="false">+AZ104/AZ$105</f>
        <v>0</v>
      </c>
      <c r="BA124" s="18" t="n">
        <f aca="false">+BA104/BA$105</f>
        <v>0</v>
      </c>
      <c r="BB124" s="18" t="n">
        <f aca="false">+BB104/BB$105</f>
        <v>0</v>
      </c>
      <c r="BC124" s="18" t="n">
        <f aca="false">+BC104/BC$105</f>
        <v>0</v>
      </c>
      <c r="BD124" s="18" t="n">
        <f aca="false">+BD104/BD$105</f>
        <v>0</v>
      </c>
      <c r="BE124" s="18" t="n">
        <f aca="false">+BE104/BE$105</f>
        <v>0</v>
      </c>
      <c r="BF124" s="18" t="n">
        <f aca="false">+BF104/BF$105</f>
        <v>0</v>
      </c>
      <c r="BG124" s="18" t="n">
        <f aca="false">+BG104/BG$105</f>
        <v>0</v>
      </c>
      <c r="BH124" s="18" t="n">
        <f aca="false">+BH104/BH$105</f>
        <v>0</v>
      </c>
      <c r="BI124" s="19"/>
      <c r="BJ124" s="9" t="n">
        <v>16</v>
      </c>
      <c r="BK124" s="9" t="s">
        <v>48</v>
      </c>
      <c r="BL124" s="18" t="n">
        <f aca="false">+BL104/BL$105</f>
        <v>0.0129857760737124</v>
      </c>
      <c r="BM124" s="18" t="n">
        <f aca="false">+BM104/BM$105</f>
        <v>0.014366654300773</v>
      </c>
      <c r="BN124" s="18" t="n">
        <f aca="false">+BN104/BN$105</f>
        <v>0.00662494598727881</v>
      </c>
      <c r="BO124" s="18" t="n">
        <f aca="false">+BO104/BO$105</f>
        <v>0.0165490680626759</v>
      </c>
      <c r="BP124" s="18" t="n">
        <f aca="false">+BP104/BP$105</f>
        <v>0.00490032728635526</v>
      </c>
      <c r="BQ124" s="18" t="n">
        <f aca="false">+BQ104/BQ$105</f>
        <v>0.00262524005069799</v>
      </c>
      <c r="BR124" s="18" t="n">
        <f aca="false">+BR104/BR$105</f>
        <v>0.0199290290079457</v>
      </c>
      <c r="BS124" s="18" t="n">
        <f aca="false">+BS104/BS$105</f>
        <v>0.0507386209995612</v>
      </c>
      <c r="BT124" s="18" t="n">
        <f aca="false">+BT104/BT$105</f>
        <v>0.0147562467052498</v>
      </c>
      <c r="BU124" s="18" t="n">
        <f aca="false">+BU104/BU$105</f>
        <v>0.0271847370058411</v>
      </c>
      <c r="BV124" s="18" t="n">
        <f aca="false">+BV104/BV$105</f>
        <v>0.0183203330662794</v>
      </c>
      <c r="BW124" s="18" t="n">
        <f aca="false">+BW104/BW$105</f>
        <v>0.00560109351743995</v>
      </c>
      <c r="BX124" s="19"/>
      <c r="BY124" s="9" t="n">
        <v>16</v>
      </c>
      <c r="BZ124" s="9" t="s">
        <v>48</v>
      </c>
      <c r="CA124" s="18" t="n">
        <f aca="false">+CA104/CA$105</f>
        <v>0.0416546529759628</v>
      </c>
      <c r="CB124" s="18" t="n">
        <f aca="false">+CB104/CB$105</f>
        <v>0.0568533414598315</v>
      </c>
      <c r="CC124" s="18" t="n">
        <f aca="false">+CC104/CC$105</f>
        <v>0.0627463080731193</v>
      </c>
      <c r="CD124" s="18" t="n">
        <f aca="false">+CD104/CD$105</f>
        <v>0.0624557076848938</v>
      </c>
      <c r="CE124" s="18" t="n">
        <f aca="false">+CE104/CE$105</f>
        <v>0.0352949833965481</v>
      </c>
      <c r="CF124" s="18" t="n">
        <f aca="false">+CF104/CF$105</f>
        <v>0.0232419505890403</v>
      </c>
      <c r="CG124" s="18" t="n">
        <f aca="false">+CG104/CG$105</f>
        <v>0.0299942724932234</v>
      </c>
      <c r="CH124" s="18" t="n">
        <f aca="false">+CH104/CH$105</f>
        <v>0.0730169645056193</v>
      </c>
      <c r="CI124" s="18" t="n">
        <f aca="false">+CI104/CI$105</f>
        <v>0.0556717166159226</v>
      </c>
      <c r="CJ124" s="18" t="n">
        <f aca="false">+CJ104/CJ$105</f>
        <v>0.0373385158845454</v>
      </c>
      <c r="CK124" s="18" t="n">
        <f aca="false">+CK104/CK$105</f>
        <v>0.0740703898214487</v>
      </c>
      <c r="CL124" s="18" t="n">
        <f aca="false">+CL104/CL$105</f>
        <v>0.0739630991246088</v>
      </c>
    </row>
    <row r="125" customFormat="false" ht="13.2" hidden="false" customHeight="false" outlineLevel="0" collapsed="false">
      <c r="B125" s="2" t="n">
        <v>1</v>
      </c>
      <c r="C125" s="2" t="s">
        <v>50</v>
      </c>
      <c r="D125" s="17" t="n">
        <f aca="false">INDEX(D$6:D$85,($B125*5))/D$141</f>
        <v>0.00370493166400901</v>
      </c>
      <c r="E125" s="17" t="n">
        <f aca="false">INDEX(E$6:E$85,($B125*5))/E$141</f>
        <v>0.00112426035502959</v>
      </c>
      <c r="F125" s="17" t="n">
        <f aca="false">INDEX(F$6:F$85,($B125*5))/F$141</f>
        <v>0.00157129434215099</v>
      </c>
      <c r="G125" s="17" t="n">
        <f aca="false">INDEX(G$6:G$85,($B125*5))/G$141</f>
        <v>0.00174098026721789</v>
      </c>
      <c r="H125" s="17" t="n">
        <f aca="false">INDEX(H$6:H$85,($B125*5))/H$141</f>
        <v>0.00127092119656282</v>
      </c>
      <c r="I125" s="17" t="n">
        <f aca="false">INDEX(I$6:I$85,($B125*5))/I$141</f>
        <v>0.00153531096007</v>
      </c>
      <c r="J125" s="17" t="n">
        <f aca="false">INDEX(J$6:J$85,($B125*5))/J$141</f>
        <v>0.00302618683264843</v>
      </c>
      <c r="K125" s="17" t="n">
        <f aca="false">INDEX(K$6:K$85,($B125*5))/K$141</f>
        <v>0.0040861080013424</v>
      </c>
      <c r="L125" s="17" t="n">
        <f aca="false">INDEX(L$6:L$85,($B125*5))/L$141</f>
        <v>0.00304119435996682</v>
      </c>
      <c r="M125" s="17" t="n">
        <f aca="false">INDEX(M$6:M$85,($B125*5))/M$141</f>
        <v>0.00444022858739045</v>
      </c>
      <c r="N125" s="17" t="n">
        <f aca="false">INDEX(N$6:N$85,($B125*5))/N$141</f>
        <v>0.00131164059310477</v>
      </c>
      <c r="O125" s="17" t="n">
        <f aca="false">INDEX(O$6:O$85,($B125*5))/O$141</f>
        <v>0.00102202874826923</v>
      </c>
      <c r="Q125" s="2" t="n">
        <v>1</v>
      </c>
      <c r="R125" s="2" t="s">
        <v>50</v>
      </c>
      <c r="S125" s="17" t="n">
        <f aca="false">INDEX(S$6:S$85,($B125*5))/S$141</f>
        <v>0.0136331067603943</v>
      </c>
      <c r="T125" s="17" t="n">
        <f aca="false">INDEX(T$6:T$85,($B125*5))/T$141</f>
        <v>0.0109164929330072</v>
      </c>
      <c r="U125" s="17" t="n">
        <f aca="false">INDEX(U$6:U$85,($B125*5))/U$141</f>
        <v>0.00847222123256924</v>
      </c>
      <c r="V125" s="17" t="n">
        <f aca="false">INDEX(V$6:V$85,($B125*5))/V$141</f>
        <v>0.00842928630423165</v>
      </c>
      <c r="W125" s="17" t="n">
        <f aca="false">INDEX(W$6:W$85,($B125*5))/W$141</f>
        <v>0.00758600300672424</v>
      </c>
      <c r="X125" s="17" t="n">
        <f aca="false">INDEX(X$6:X$85,($B125*5))/X$141</f>
        <v>0.00381659031510576</v>
      </c>
      <c r="Y125" s="17" t="n">
        <f aca="false">INDEX(Y$6:Y$85,($B125*5))/Y$141</f>
        <v>0.00961083403108959</v>
      </c>
      <c r="Z125" s="17" t="n">
        <f aca="false">INDEX(Z$6:Z$85,($B125*5))/Z$141</f>
        <v>0.0157963802025304</v>
      </c>
      <c r="AA125" s="17" t="n">
        <f aca="false">INDEX(AA$6:AA$85,($B125*5))/AA$141</f>
        <v>0.00913109344844045</v>
      </c>
      <c r="AB125" s="17" t="n">
        <f aca="false">INDEX(AB$6:AB$85,($B125*5))/AB$141</f>
        <v>0.0186886129277194</v>
      </c>
      <c r="AC125" s="17" t="n">
        <f aca="false">INDEX(AC$6:AC$85,($B125*5))/AC$141</f>
        <v>0.00794808554155262</v>
      </c>
      <c r="AD125" s="17" t="n">
        <f aca="false">INDEX(AD$6:AD$85,($B125*5))/AD$141</f>
        <v>0.00294918469116162</v>
      </c>
      <c r="AF125" s="2" t="n">
        <v>1</v>
      </c>
      <c r="AG125" s="2" t="s">
        <v>50</v>
      </c>
      <c r="AH125" s="17" t="n">
        <f aca="false">INDEX(AH$6:AH$85,($B125*5))/AH$141</f>
        <v>0</v>
      </c>
      <c r="AI125" s="17" t="n">
        <f aca="false">INDEX(AI$6:AI$85,($B125*5))/AI$141</f>
        <v>0</v>
      </c>
      <c r="AJ125" s="17" t="n">
        <f aca="false">INDEX(AJ$6:AJ$85,($B125*5))/AJ$141</f>
        <v>0</v>
      </c>
      <c r="AK125" s="17" t="n">
        <f aca="false">INDEX(AK$6:AK$85,($B125*5))/AK$141</f>
        <v>0</v>
      </c>
      <c r="AL125" s="17" t="n">
        <f aca="false">INDEX(AL$6:AL$85,($B125*5))/AL$141</f>
        <v>0</v>
      </c>
      <c r="AM125" s="17" t="n">
        <f aca="false">INDEX(AM$6:AM$85,($B125*5))/AM$141</f>
        <v>0</v>
      </c>
      <c r="AN125" s="17" t="n">
        <f aca="false">INDEX(AN$6:AN$85,($B125*5))/AN$141</f>
        <v>0</v>
      </c>
      <c r="AO125" s="17" t="n">
        <f aca="false">INDEX(AO$6:AO$85,($B125*5))/AO$141</f>
        <v>0</v>
      </c>
      <c r="AP125" s="17" t="n">
        <f aca="false">INDEX(AP$6:AP$85,($B125*5))/AP$141</f>
        <v>0</v>
      </c>
      <c r="AQ125" s="17" t="n">
        <f aca="false">INDEX(AQ$6:AQ$85,($B125*5))/AQ$141</f>
        <v>0</v>
      </c>
      <c r="AR125" s="17" t="n">
        <f aca="false">INDEX(AR$6:AR$85,($B125*5))/AR$141</f>
        <v>0</v>
      </c>
      <c r="AS125" s="17" t="n">
        <f aca="false">INDEX(AS$6:AS$85,($B125*5))/AS$141</f>
        <v>0</v>
      </c>
      <c r="AU125" s="2" t="n">
        <v>1</v>
      </c>
      <c r="AV125" s="2" t="s">
        <v>50</v>
      </c>
      <c r="AW125" s="17" t="n">
        <f aca="false">INDEX(AW$6:AW$85,($B125*5))/AW$141</f>
        <v>0</v>
      </c>
      <c r="AX125" s="17" t="n">
        <f aca="false">INDEX(AX$6:AX$85,($B125*5))/AX$141</f>
        <v>0</v>
      </c>
      <c r="AY125" s="17" t="n">
        <f aca="false">INDEX(AY$6:AY$85,($B125*5))/AY$141</f>
        <v>0</v>
      </c>
      <c r="AZ125" s="17" t="n">
        <f aca="false">INDEX(AZ$6:AZ$85,($B125*5))/AZ$141</f>
        <v>0</v>
      </c>
      <c r="BA125" s="17" t="n">
        <f aca="false">INDEX(BA$6:BA$85,($B125*5))/BA$141</f>
        <v>0</v>
      </c>
      <c r="BB125" s="17" t="n">
        <f aca="false">INDEX(BB$6:BB$85,($B125*5))/BB$141</f>
        <v>0</v>
      </c>
      <c r="BC125" s="17" t="n">
        <f aca="false">INDEX(BC$6:BC$85,($B125*5))/BC$141</f>
        <v>0</v>
      </c>
      <c r="BD125" s="17" t="n">
        <f aca="false">INDEX(BD$6:BD$85,($B125*5))/BD$141</f>
        <v>0</v>
      </c>
      <c r="BE125" s="17" t="n">
        <f aca="false">INDEX(BE$6:BE$85,($B125*5))/BE$141</f>
        <v>0</v>
      </c>
      <c r="BF125" s="17" t="n">
        <f aca="false">INDEX(BF$6:BF$85,($B125*5))/BF$141</f>
        <v>0</v>
      </c>
      <c r="BG125" s="17" t="n">
        <f aca="false">INDEX(BG$6:BG$85,($B125*5))/BG$141</f>
        <v>0</v>
      </c>
      <c r="BH125" s="17" t="n">
        <f aca="false">INDEX(BH$6:BH$85,($B125*5))/BH$141</f>
        <v>0</v>
      </c>
      <c r="BJ125" s="2" t="n">
        <v>1</v>
      </c>
      <c r="BK125" s="2" t="s">
        <v>50</v>
      </c>
      <c r="BL125" s="17" t="n">
        <f aca="false">INDEX(BL$6:BL$85,($B125*5))/BL$141</f>
        <v>0</v>
      </c>
      <c r="BM125" s="17" t="n">
        <f aca="false">INDEX(BM$6:BM$85,($B125*5))/BM$141</f>
        <v>0</v>
      </c>
      <c r="BN125" s="17" t="n">
        <f aca="false">INDEX(BN$6:BN$85,($B125*5))/BN$141</f>
        <v>0</v>
      </c>
      <c r="BO125" s="17" t="n">
        <f aca="false">INDEX(BO$6:BO$85,($B125*5))/BO$141</f>
        <v>0</v>
      </c>
      <c r="BP125" s="17" t="n">
        <f aca="false">INDEX(BP$6:BP$85,($B125*5))/BP$141</f>
        <v>0</v>
      </c>
      <c r="BQ125" s="17" t="n">
        <f aca="false">INDEX(BQ$6:BQ$85,($B125*5))/BQ$141</f>
        <v>0</v>
      </c>
      <c r="BR125" s="17" t="n">
        <f aca="false">INDEX(BR$6:BR$85,($B125*5))/BR$141</f>
        <v>0</v>
      </c>
      <c r="BS125" s="17" t="n">
        <f aca="false">INDEX(BS$6:BS$85,($B125*5))/BS$141</f>
        <v>0</v>
      </c>
      <c r="BT125" s="17" t="n">
        <f aca="false">INDEX(BT$6:BT$85,($B125*5))/BT$141</f>
        <v>0</v>
      </c>
      <c r="BU125" s="17" t="n">
        <f aca="false">INDEX(BU$6:BU$85,($B125*5))/BU$141</f>
        <v>0</v>
      </c>
      <c r="BV125" s="17" t="n">
        <f aca="false">INDEX(BV$6:BV$85,($B125*5))/BV$141</f>
        <v>0</v>
      </c>
      <c r="BW125" s="17" t="n">
        <f aca="false">INDEX(BW$6:BW$85,($B125*5))/BW$141</f>
        <v>0</v>
      </c>
      <c r="BY125" s="2" t="n">
        <v>1</v>
      </c>
      <c r="BZ125" s="2" t="s">
        <v>50</v>
      </c>
      <c r="CA125" s="17" t="n">
        <f aca="false">INDEX(CA$6:CA$85,($B125*5))/CA$141</f>
        <v>0.00124538170949396</v>
      </c>
      <c r="CB125" s="17" t="n">
        <f aca="false">INDEX(CB$6:CB$85,($B125*5))/CB$141</f>
        <v>0.000987237000063183</v>
      </c>
      <c r="CC125" s="17" t="n">
        <f aca="false">INDEX(CC$6:CC$85,($B125*5))/CC$141</f>
        <v>0.000848536274925753</v>
      </c>
      <c r="CD125" s="17" t="n">
        <f aca="false">INDEX(CD$6:CD$85,($B125*5))/CD$141</f>
        <v>0.000915311859826526</v>
      </c>
      <c r="CE125" s="17" t="n">
        <f aca="false">INDEX(CE$6:CE$85,($B125*5))/CE$141</f>
        <v>0.000731275021380499</v>
      </c>
      <c r="CF125" s="17" t="n">
        <f aca="false">INDEX(CF$6:CF$85,($B125*5))/CF$141</f>
        <v>0.000746613574145839</v>
      </c>
      <c r="CG125" s="17" t="n">
        <f aca="false">INDEX(CG$6:CG$85,($B125*5))/CG$141</f>
        <v>0.000745749229392463</v>
      </c>
      <c r="CH125" s="17" t="n">
        <f aca="false">INDEX(CH$6:CH$85,($B125*5))/CH$141</f>
        <v>0.000483993638940745</v>
      </c>
      <c r="CI125" s="17" t="n">
        <f aca="false">INDEX(CI$6:CI$85,($B125*5))/CI$141</f>
        <v>0.00092678405931418</v>
      </c>
      <c r="CJ125" s="17" t="n">
        <f aca="false">INDEX(CJ$6:CJ$85,($B125*5))/CJ$141</f>
        <v>0.000439599085633902</v>
      </c>
      <c r="CK125" s="17" t="n">
        <f aca="false">INDEX(CK$6:CK$85,($B125*5))/CK$141</f>
        <v>0.00138735929745269</v>
      </c>
      <c r="CL125" s="17" t="n">
        <f aca="false">INDEX(CL$6:CL$85,($B125*5))/CL$141</f>
        <v>0.000540546503546647</v>
      </c>
    </row>
    <row r="126" customFormat="false" ht="13.2" hidden="false" customHeight="false" outlineLevel="0" collapsed="false">
      <c r="B126" s="2" t="n">
        <v>2</v>
      </c>
      <c r="C126" s="2" t="s">
        <v>50</v>
      </c>
      <c r="D126" s="17" t="n">
        <f aca="false">INDEX(D$6:D$85,($B126*5))/D$141</f>
        <v>0.01046748448823</v>
      </c>
      <c r="E126" s="17" t="n">
        <f aca="false">INDEX(E$6:E$85,($B126*5))/E$141</f>
        <v>0.00643279797125951</v>
      </c>
      <c r="F126" s="17" t="n">
        <f aca="false">INDEX(F$6:F$85,($B126*5))/F$141</f>
        <v>0.0113122620427355</v>
      </c>
      <c r="G126" s="17" t="n">
        <f aca="false">INDEX(G$6:G$85,($B126*5))/G$141</f>
        <v>0.0136569114909715</v>
      </c>
      <c r="H126" s="17" t="n">
        <f aca="false">INDEX(H$6:H$85,($B126*5))/H$141</f>
        <v>0.00748325988125423</v>
      </c>
      <c r="I126" s="17" t="n">
        <f aca="false">INDEX(I$6:I$85,($B126*5))/I$141</f>
        <v>0.00810091093527615</v>
      </c>
      <c r="J126" s="17" t="n">
        <f aca="false">INDEX(J$6:J$85,($B126*5))/J$141</f>
        <v>0.0180138356344962</v>
      </c>
      <c r="K126" s="17" t="n">
        <f aca="false">INDEX(K$6:K$85,($B126*5))/K$141</f>
        <v>0.0192905286834534</v>
      </c>
      <c r="L126" s="17" t="n">
        <f aca="false">INDEX(L$6:L$85,($B126*5))/L$141</f>
        <v>0.0294857616809511</v>
      </c>
      <c r="M126" s="17" t="n">
        <f aca="false">INDEX(M$6:M$85,($B126*5))/M$141</f>
        <v>0.0195067447246826</v>
      </c>
      <c r="N126" s="17" t="n">
        <f aca="false">INDEX(N$6:N$85,($B126*5))/N$141</f>
        <v>0.0100029657720128</v>
      </c>
      <c r="O126" s="17" t="n">
        <f aca="false">INDEX(O$6:O$85,($B126*5))/O$141</f>
        <v>0.0150569007084228</v>
      </c>
      <c r="Q126" s="2" t="n">
        <v>2</v>
      </c>
      <c r="R126" s="2" t="s">
        <v>50</v>
      </c>
      <c r="S126" s="17" t="n">
        <f aca="false">INDEX(S$6:S$85,($B126*5))/S$141</f>
        <v>0.0385173996398071</v>
      </c>
      <c r="T126" s="17" t="n">
        <f aca="false">INDEX(T$6:T$85,($B126*5))/T$141</f>
        <v>0.0624620385114172</v>
      </c>
      <c r="U126" s="17" t="n">
        <f aca="false">INDEX(U$6:U$85,($B126*5))/U$141</f>
        <v>0.0609942924733328</v>
      </c>
      <c r="V126" s="17" t="n">
        <f aca="false">INDEX(V$6:V$85,($B126*5))/V$141</f>
        <v>0.0661225283000534</v>
      </c>
      <c r="W126" s="17" t="n">
        <f aca="false">INDEX(W$6:W$85,($B126*5))/W$141</f>
        <v>0.0446668385992942</v>
      </c>
      <c r="X126" s="17" t="n">
        <f aca="false">INDEX(X$6:X$85,($B126*5))/X$141</f>
        <v>0.0201378476564121</v>
      </c>
      <c r="Y126" s="17" t="n">
        <f aca="false">INDEX(Y$6:Y$85,($B126*5))/Y$141</f>
        <v>0.0572099457570352</v>
      </c>
      <c r="Z126" s="17" t="n">
        <f aca="false">INDEX(Z$6:Z$85,($B126*5))/Z$141</f>
        <v>0.0745747604545792</v>
      </c>
      <c r="AA126" s="17" t="n">
        <f aca="false">INDEX(AA$6:AA$85,($B126*5))/AA$141</f>
        <v>0.0885301014796522</v>
      </c>
      <c r="AB126" s="17" t="n">
        <f aca="false">INDEX(AB$6:AB$85,($B126*5))/AB$141</f>
        <v>0.0821025301883557</v>
      </c>
      <c r="AC126" s="17" t="n">
        <f aca="false">INDEX(AC$6:AC$85,($B126*5))/AC$141</f>
        <v>0.0606144915330707</v>
      </c>
      <c r="AD126" s="17" t="n">
        <f aca="false">INDEX(AD$6:AD$85,($B126*5))/AD$141</f>
        <v>0.0434484657509101</v>
      </c>
      <c r="AF126" s="2" t="n">
        <v>2</v>
      </c>
      <c r="AG126" s="2" t="s">
        <v>50</v>
      </c>
      <c r="AH126" s="17" t="n">
        <f aca="false">INDEX(AH$6:AH$85,($B126*5))/AH$141</f>
        <v>0</v>
      </c>
      <c r="AI126" s="17" t="n">
        <f aca="false">INDEX(AI$6:AI$85,($B126*5))/AI$141</f>
        <v>0</v>
      </c>
      <c r="AJ126" s="17" t="n">
        <f aca="false">INDEX(AJ$6:AJ$85,($B126*5))/AJ$141</f>
        <v>0</v>
      </c>
      <c r="AK126" s="17" t="n">
        <f aca="false">INDEX(AK$6:AK$85,($B126*5))/AK$141</f>
        <v>0</v>
      </c>
      <c r="AL126" s="17" t="n">
        <f aca="false">INDEX(AL$6:AL$85,($B126*5))/AL$141</f>
        <v>0</v>
      </c>
      <c r="AM126" s="17" t="n">
        <f aca="false">INDEX(AM$6:AM$85,($B126*5))/AM$141</f>
        <v>0</v>
      </c>
      <c r="AN126" s="17" t="n">
        <f aca="false">INDEX(AN$6:AN$85,($B126*5))/AN$141</f>
        <v>0</v>
      </c>
      <c r="AO126" s="17" t="n">
        <f aca="false">INDEX(AO$6:AO$85,($B126*5))/AO$141</f>
        <v>0</v>
      </c>
      <c r="AP126" s="17" t="n">
        <f aca="false">INDEX(AP$6:AP$85,($B126*5))/AP$141</f>
        <v>0</v>
      </c>
      <c r="AQ126" s="17" t="n">
        <f aca="false">INDEX(AQ$6:AQ$85,($B126*5))/AQ$141</f>
        <v>0</v>
      </c>
      <c r="AR126" s="17" t="n">
        <f aca="false">INDEX(AR$6:AR$85,($B126*5))/AR$141</f>
        <v>0</v>
      </c>
      <c r="AS126" s="17" t="n">
        <f aca="false">INDEX(AS$6:AS$85,($B126*5))/AS$141</f>
        <v>0</v>
      </c>
      <c r="AU126" s="2" t="n">
        <v>2</v>
      </c>
      <c r="AV126" s="2" t="s">
        <v>50</v>
      </c>
      <c r="AW126" s="17" t="n">
        <f aca="false">INDEX(AW$6:AW$85,($B126*5))/AW$141</f>
        <v>0</v>
      </c>
      <c r="AX126" s="17" t="n">
        <f aca="false">INDEX(AX$6:AX$85,($B126*5))/AX$141</f>
        <v>0</v>
      </c>
      <c r="AY126" s="17" t="n">
        <f aca="false">INDEX(AY$6:AY$85,($B126*5))/AY$141</f>
        <v>0</v>
      </c>
      <c r="AZ126" s="17" t="n">
        <f aca="false">INDEX(AZ$6:AZ$85,($B126*5))/AZ$141</f>
        <v>0</v>
      </c>
      <c r="BA126" s="17" t="n">
        <f aca="false">INDEX(BA$6:BA$85,($B126*5))/BA$141</f>
        <v>0</v>
      </c>
      <c r="BB126" s="17" t="n">
        <f aca="false">INDEX(BB$6:BB$85,($B126*5))/BB$141</f>
        <v>0</v>
      </c>
      <c r="BC126" s="17" t="n">
        <f aca="false">INDEX(BC$6:BC$85,($B126*5))/BC$141</f>
        <v>0</v>
      </c>
      <c r="BD126" s="17" t="n">
        <f aca="false">INDEX(BD$6:BD$85,($B126*5))/BD$141</f>
        <v>0</v>
      </c>
      <c r="BE126" s="17" t="n">
        <f aca="false">INDEX(BE$6:BE$85,($B126*5))/BE$141</f>
        <v>0</v>
      </c>
      <c r="BF126" s="17" t="n">
        <f aca="false">INDEX(BF$6:BF$85,($B126*5))/BF$141</f>
        <v>0</v>
      </c>
      <c r="BG126" s="17" t="n">
        <f aca="false">INDEX(BG$6:BG$85,($B126*5))/BG$141</f>
        <v>0</v>
      </c>
      <c r="BH126" s="17" t="n">
        <f aca="false">INDEX(BH$6:BH$85,($B126*5))/BH$141</f>
        <v>0</v>
      </c>
      <c r="BJ126" s="2" t="n">
        <v>2</v>
      </c>
      <c r="BK126" s="2" t="s">
        <v>50</v>
      </c>
      <c r="BL126" s="17" t="n">
        <f aca="false">INDEX(BL$6:BL$85,($B126*5))/BL$141</f>
        <v>0</v>
      </c>
      <c r="BM126" s="17" t="n">
        <f aca="false">INDEX(BM$6:BM$85,($B126*5))/BM$141</f>
        <v>0</v>
      </c>
      <c r="BN126" s="17" t="n">
        <f aca="false">INDEX(BN$6:BN$85,($B126*5))/BN$141</f>
        <v>0</v>
      </c>
      <c r="BO126" s="17" t="n">
        <f aca="false">INDEX(BO$6:BO$85,($B126*5))/BO$141</f>
        <v>0</v>
      </c>
      <c r="BP126" s="17" t="n">
        <f aca="false">INDEX(BP$6:BP$85,($B126*5))/BP$141</f>
        <v>0</v>
      </c>
      <c r="BQ126" s="17" t="n">
        <f aca="false">INDEX(BQ$6:BQ$85,($B126*5))/BQ$141</f>
        <v>0</v>
      </c>
      <c r="BR126" s="17" t="n">
        <f aca="false">INDEX(BR$6:BR$85,($B126*5))/BR$141</f>
        <v>0</v>
      </c>
      <c r="BS126" s="17" t="n">
        <f aca="false">INDEX(BS$6:BS$85,($B126*5))/BS$141</f>
        <v>0</v>
      </c>
      <c r="BT126" s="17" t="n">
        <f aca="false">INDEX(BT$6:BT$85,($B126*5))/BT$141</f>
        <v>0</v>
      </c>
      <c r="BU126" s="17" t="n">
        <f aca="false">INDEX(BU$6:BU$85,($B126*5))/BU$141</f>
        <v>0</v>
      </c>
      <c r="BV126" s="17" t="n">
        <f aca="false">INDEX(BV$6:BV$85,($B126*5))/BV$141</f>
        <v>0</v>
      </c>
      <c r="BW126" s="17" t="n">
        <f aca="false">INDEX(BW$6:BW$85,($B126*5))/BW$141</f>
        <v>0</v>
      </c>
      <c r="BY126" s="2" t="n">
        <v>2</v>
      </c>
      <c r="BZ126" s="2" t="s">
        <v>50</v>
      </c>
      <c r="CA126" s="17" t="n">
        <f aca="false">INDEX(CA$6:CA$85,($B126*5))/CA$141</f>
        <v>0</v>
      </c>
      <c r="CB126" s="17" t="n">
        <f aca="false">INDEX(CB$6:CB$85,($B126*5))/CB$141</f>
        <v>0</v>
      </c>
      <c r="CC126" s="17" t="n">
        <f aca="false">INDEX(CC$6:CC$85,($B126*5))/CC$141</f>
        <v>0</v>
      </c>
      <c r="CD126" s="17" t="n">
        <f aca="false">INDEX(CD$6:CD$85,($B126*5))/CD$141</f>
        <v>0</v>
      </c>
      <c r="CE126" s="17" t="n">
        <f aca="false">INDEX(CE$6:CE$85,($B126*5))/CE$141</f>
        <v>0</v>
      </c>
      <c r="CF126" s="17" t="n">
        <f aca="false">INDEX(CF$6:CF$85,($B126*5))/CF$141</f>
        <v>0</v>
      </c>
      <c r="CG126" s="17" t="n">
        <f aca="false">INDEX(CG$6:CG$85,($B126*5))/CG$141</f>
        <v>0</v>
      </c>
      <c r="CH126" s="17" t="n">
        <f aca="false">INDEX(CH$6:CH$85,($B126*5))/CH$141</f>
        <v>0</v>
      </c>
      <c r="CI126" s="17" t="n">
        <f aca="false">INDEX(CI$6:CI$85,($B126*5))/CI$141</f>
        <v>0</v>
      </c>
      <c r="CJ126" s="17" t="n">
        <f aca="false">INDEX(CJ$6:CJ$85,($B126*5))/CJ$141</f>
        <v>0</v>
      </c>
      <c r="CK126" s="17" t="n">
        <f aca="false">INDEX(CK$6:CK$85,($B126*5))/CK$141</f>
        <v>0</v>
      </c>
      <c r="CL126" s="17" t="n">
        <f aca="false">INDEX(CL$6:CL$85,($B126*5))/CL$141</f>
        <v>0</v>
      </c>
    </row>
    <row r="127" customFormat="false" ht="13.2" hidden="false" customHeight="false" outlineLevel="0" collapsed="false">
      <c r="B127" s="2" t="n">
        <v>3</v>
      </c>
      <c r="C127" s="2" t="s">
        <v>50</v>
      </c>
      <c r="D127" s="17" t="n">
        <f aca="false">INDEX(D$6:D$85,($B127*5))/D$141</f>
        <v>0.0634048532499724</v>
      </c>
      <c r="E127" s="17" t="n">
        <f aca="false">INDEX(E$6:E$85,($B127*5))/E$141</f>
        <v>0.0324175824175824</v>
      </c>
      <c r="F127" s="17" t="n">
        <f aca="false">INDEX(F$6:F$85,($B127*5))/F$141</f>
        <v>0.0483704924402109</v>
      </c>
      <c r="G127" s="17" t="n">
        <f aca="false">INDEX(G$6:G$85,($B127*5))/G$141</f>
        <v>0.0438305579666153</v>
      </c>
      <c r="H127" s="17" t="n">
        <f aca="false">INDEX(H$6:H$85,($B127*5))/H$141</f>
        <v>0.0393743189611747</v>
      </c>
      <c r="I127" s="17" t="n">
        <f aca="false">INDEX(I$6:I$85,($B127*5))/I$141</f>
        <v>0.0876152377228764</v>
      </c>
      <c r="J127" s="17" t="n">
        <f aca="false">INDEX(J$6:J$85,($B127*5))/J$141</f>
        <v>0.0538695644698155</v>
      </c>
      <c r="K127" s="17" t="n">
        <f aca="false">INDEX(K$6:K$85,($B127*5))/K$141</f>
        <v>0.0734602802122214</v>
      </c>
      <c r="L127" s="17" t="n">
        <f aca="false">INDEX(L$6:L$85,($B127*5))/L$141</f>
        <v>0.0804810616533039</v>
      </c>
      <c r="M127" s="17" t="n">
        <f aca="false">INDEX(M$6:M$85,($B127*5))/M$141</f>
        <v>0.0583863871786217</v>
      </c>
      <c r="N127" s="17" t="n">
        <f aca="false">INDEX(N$6:N$85,($B127*5))/N$141</f>
        <v>0.0389235860774997</v>
      </c>
      <c r="O127" s="17" t="n">
        <f aca="false">INDEX(O$6:O$85,($B127*5))/O$141</f>
        <v>0.137666424235228</v>
      </c>
      <c r="Q127" s="2" t="n">
        <v>3</v>
      </c>
      <c r="R127" s="2" t="s">
        <v>50</v>
      </c>
      <c r="S127" s="17" t="n">
        <f aca="false">INDEX(S$6:S$85,($B127*5))/S$141</f>
        <v>0.23331203160402</v>
      </c>
      <c r="T127" s="17" t="n">
        <f aca="false">INDEX(T$6:T$85,($B127*5))/T$141</f>
        <v>0.31477255938408</v>
      </c>
      <c r="U127" s="17" t="n">
        <f aca="false">INDEX(U$6:U$85,($B127*5))/U$141</f>
        <v>0.260807604335155</v>
      </c>
      <c r="V127" s="17" t="n">
        <f aca="false">INDEX(V$6:V$85,($B127*5))/V$141</f>
        <v>0.212213962979158</v>
      </c>
      <c r="W127" s="17" t="n">
        <f aca="false">INDEX(W$6:W$85,($B127*5))/W$141</f>
        <v>0.235021418192569</v>
      </c>
      <c r="X127" s="17" t="n">
        <f aca="false">INDEX(X$6:X$85,($B127*5))/X$141</f>
        <v>0.217800482407534</v>
      </c>
      <c r="Y127" s="17" t="n">
        <f aca="false">INDEX(Y$6:Y$85,($B127*5))/Y$141</f>
        <v>0.171083767155703</v>
      </c>
      <c r="Z127" s="17" t="n">
        <f aca="false">INDEX(Z$6:Z$85,($B127*5))/Z$141</f>
        <v>0.28398821461289</v>
      </c>
      <c r="AA127" s="17" t="n">
        <f aca="false">INDEX(AA$6:AA$85,($B127*5))/AA$141</f>
        <v>0.241641936621911</v>
      </c>
      <c r="AB127" s="17" t="n">
        <f aca="false">INDEX(AB$6:AB$85,($B127*5))/AB$141</f>
        <v>0.245744237881794</v>
      </c>
      <c r="AC127" s="17" t="n">
        <f aca="false">INDEX(AC$6:AC$85,($B127*5))/AC$141</f>
        <v>0.235863386170181</v>
      </c>
      <c r="AD127" s="17" t="n">
        <f aca="false">INDEX(AD$6:AD$85,($B127*5))/AD$141</f>
        <v>0.397252730443296</v>
      </c>
      <c r="AF127" s="2" t="n">
        <v>3</v>
      </c>
      <c r="AG127" s="2" t="s">
        <v>50</v>
      </c>
      <c r="AH127" s="17" t="n">
        <f aca="false">INDEX(AH$6:AH$85,($B127*5))/AH$141</f>
        <v>0</v>
      </c>
      <c r="AI127" s="17" t="n">
        <f aca="false">INDEX(AI$6:AI$85,($B127*5))/AI$141</f>
        <v>0</v>
      </c>
      <c r="AJ127" s="17" t="n">
        <f aca="false">INDEX(AJ$6:AJ$85,($B127*5))/AJ$141</f>
        <v>0</v>
      </c>
      <c r="AK127" s="17" t="n">
        <f aca="false">INDEX(AK$6:AK$85,($B127*5))/AK$141</f>
        <v>0</v>
      </c>
      <c r="AL127" s="17" t="n">
        <f aca="false">INDEX(AL$6:AL$85,($B127*5))/AL$141</f>
        <v>0</v>
      </c>
      <c r="AM127" s="17" t="n">
        <f aca="false">INDEX(AM$6:AM$85,($B127*5))/AM$141</f>
        <v>0</v>
      </c>
      <c r="AN127" s="17" t="n">
        <f aca="false">INDEX(AN$6:AN$85,($B127*5))/AN$141</f>
        <v>0</v>
      </c>
      <c r="AO127" s="17" t="n">
        <f aca="false">INDEX(AO$6:AO$85,($B127*5))/AO$141</f>
        <v>0</v>
      </c>
      <c r="AP127" s="17" t="n">
        <f aca="false">INDEX(AP$6:AP$85,($B127*5))/AP$141</f>
        <v>0</v>
      </c>
      <c r="AQ127" s="17" t="n">
        <f aca="false">INDEX(AQ$6:AQ$85,($B127*5))/AQ$141</f>
        <v>0</v>
      </c>
      <c r="AR127" s="17" t="n">
        <f aca="false">INDEX(AR$6:AR$85,($B127*5))/AR$141</f>
        <v>0</v>
      </c>
      <c r="AS127" s="17" t="n">
        <f aca="false">INDEX(AS$6:AS$85,($B127*5))/AS$141</f>
        <v>0</v>
      </c>
      <c r="AU127" s="2" t="n">
        <v>3</v>
      </c>
      <c r="AV127" s="2" t="s">
        <v>50</v>
      </c>
      <c r="AW127" s="17" t="n">
        <f aca="false">INDEX(AW$6:AW$85,($B127*5))/AW$141</f>
        <v>0</v>
      </c>
      <c r="AX127" s="17" t="n">
        <f aca="false">INDEX(AX$6:AX$85,($B127*5))/AX$141</f>
        <v>0</v>
      </c>
      <c r="AY127" s="17" t="n">
        <f aca="false">INDEX(AY$6:AY$85,($B127*5))/AY$141</f>
        <v>0</v>
      </c>
      <c r="AZ127" s="17" t="n">
        <f aca="false">INDEX(AZ$6:AZ$85,($B127*5))/AZ$141</f>
        <v>0</v>
      </c>
      <c r="BA127" s="17" t="n">
        <f aca="false">INDEX(BA$6:BA$85,($B127*5))/BA$141</f>
        <v>0</v>
      </c>
      <c r="BB127" s="17" t="n">
        <f aca="false">INDEX(BB$6:BB$85,($B127*5))/BB$141</f>
        <v>0</v>
      </c>
      <c r="BC127" s="17" t="n">
        <f aca="false">INDEX(BC$6:BC$85,($B127*5))/BC$141</f>
        <v>0</v>
      </c>
      <c r="BD127" s="17" t="n">
        <f aca="false">INDEX(BD$6:BD$85,($B127*5))/BD$141</f>
        <v>0</v>
      </c>
      <c r="BE127" s="17" t="n">
        <f aca="false">INDEX(BE$6:BE$85,($B127*5))/BE$141</f>
        <v>0</v>
      </c>
      <c r="BF127" s="17" t="n">
        <f aca="false">INDEX(BF$6:BF$85,($B127*5))/BF$141</f>
        <v>0</v>
      </c>
      <c r="BG127" s="17" t="n">
        <f aca="false">INDEX(BG$6:BG$85,($B127*5))/BG$141</f>
        <v>0</v>
      </c>
      <c r="BH127" s="17" t="n">
        <f aca="false">INDEX(BH$6:BH$85,($B127*5))/BH$141</f>
        <v>0</v>
      </c>
      <c r="BJ127" s="2" t="n">
        <v>3</v>
      </c>
      <c r="BK127" s="2" t="s">
        <v>50</v>
      </c>
      <c r="BL127" s="17" t="n">
        <f aca="false">INDEX(BL$6:BL$85,($B127*5))/BL$141</f>
        <v>0</v>
      </c>
      <c r="BM127" s="17" t="n">
        <f aca="false">INDEX(BM$6:BM$85,($B127*5))/BM$141</f>
        <v>0</v>
      </c>
      <c r="BN127" s="17" t="n">
        <f aca="false">INDEX(BN$6:BN$85,($B127*5))/BN$141</f>
        <v>0</v>
      </c>
      <c r="BO127" s="17" t="n">
        <f aca="false">INDEX(BO$6:BO$85,($B127*5))/BO$141</f>
        <v>0</v>
      </c>
      <c r="BP127" s="17" t="n">
        <f aca="false">INDEX(BP$6:BP$85,($B127*5))/BP$141</f>
        <v>0</v>
      </c>
      <c r="BQ127" s="17" t="n">
        <f aca="false">INDEX(BQ$6:BQ$85,($B127*5))/BQ$141</f>
        <v>0</v>
      </c>
      <c r="BR127" s="17" t="n">
        <f aca="false">INDEX(BR$6:BR$85,($B127*5))/BR$141</f>
        <v>0</v>
      </c>
      <c r="BS127" s="17" t="n">
        <f aca="false">INDEX(BS$6:BS$85,($B127*5))/BS$141</f>
        <v>0</v>
      </c>
      <c r="BT127" s="17" t="n">
        <f aca="false">INDEX(BT$6:BT$85,($B127*5))/BT$141</f>
        <v>0</v>
      </c>
      <c r="BU127" s="17" t="n">
        <f aca="false">INDEX(BU$6:BU$85,($B127*5))/BU$141</f>
        <v>0</v>
      </c>
      <c r="BV127" s="17" t="n">
        <f aca="false">INDEX(BV$6:BV$85,($B127*5))/BV$141</f>
        <v>0</v>
      </c>
      <c r="BW127" s="17" t="n">
        <f aca="false">INDEX(BW$6:BW$85,($B127*5))/BW$141</f>
        <v>0</v>
      </c>
      <c r="BY127" s="2" t="n">
        <v>3</v>
      </c>
      <c r="BZ127" s="2" t="s">
        <v>50</v>
      </c>
      <c r="CA127" s="17" t="n">
        <f aca="false">INDEX(CA$6:CA$85,($B127*5))/CA$141</f>
        <v>0</v>
      </c>
      <c r="CB127" s="17" t="n">
        <f aca="false">INDEX(CB$6:CB$85,($B127*5))/CB$141</f>
        <v>0</v>
      </c>
      <c r="CC127" s="17" t="n">
        <f aca="false">INDEX(CC$6:CC$85,($B127*5))/CC$141</f>
        <v>0</v>
      </c>
      <c r="CD127" s="17" t="n">
        <f aca="false">INDEX(CD$6:CD$85,($B127*5))/CD$141</f>
        <v>0</v>
      </c>
      <c r="CE127" s="17" t="n">
        <f aca="false">INDEX(CE$6:CE$85,($B127*5))/CE$141</f>
        <v>0</v>
      </c>
      <c r="CF127" s="17" t="n">
        <f aca="false">INDEX(CF$6:CF$85,($B127*5))/CF$141</f>
        <v>0</v>
      </c>
      <c r="CG127" s="17" t="n">
        <f aca="false">INDEX(CG$6:CG$85,($B127*5))/CG$141</f>
        <v>0</v>
      </c>
      <c r="CH127" s="17" t="n">
        <f aca="false">INDEX(CH$6:CH$85,($B127*5))/CH$141</f>
        <v>0</v>
      </c>
      <c r="CI127" s="17" t="n">
        <f aca="false">INDEX(CI$6:CI$85,($B127*5))/CI$141</f>
        <v>0</v>
      </c>
      <c r="CJ127" s="17" t="n">
        <f aca="false">INDEX(CJ$6:CJ$85,($B127*5))/CJ$141</f>
        <v>0</v>
      </c>
      <c r="CK127" s="17" t="n">
        <f aca="false">INDEX(CK$6:CK$85,($B127*5))/CK$141</f>
        <v>0</v>
      </c>
      <c r="CL127" s="17" t="n">
        <f aca="false">INDEX(CL$6:CL$85,($B127*5))/CL$141</f>
        <v>0</v>
      </c>
    </row>
    <row r="128" customFormat="false" ht="13.2" hidden="false" customHeight="false" outlineLevel="0" collapsed="false">
      <c r="B128" s="2" t="n">
        <v>4</v>
      </c>
      <c r="C128" s="2" t="s">
        <v>50</v>
      </c>
      <c r="D128" s="17" t="n">
        <f aca="false">INDEX(D$6:D$85,($B128*5))/D$141</f>
        <v>0.0510691148686697</v>
      </c>
      <c r="E128" s="17" t="n">
        <f aca="false">INDEX(E$6:E$85,($B128*5))/E$141</f>
        <v>0.0129628064243449</v>
      </c>
      <c r="F128" s="17" t="n">
        <f aca="false">INDEX(F$6:F$85,($B128*5))/F$141</f>
        <v>0.0238323987942397</v>
      </c>
      <c r="G128" s="17" t="n">
        <f aca="false">INDEX(G$6:G$85,($B128*5))/G$141</f>
        <v>0.0219920426665596</v>
      </c>
      <c r="H128" s="17" t="n">
        <f aca="false">INDEX(H$6:H$85,($B128*5))/H$141</f>
        <v>0.0143373821552547</v>
      </c>
      <c r="I128" s="17" t="n">
        <f aca="false">INDEX(I$6:I$85,($B128*5))/I$141</f>
        <v>0.0159777236869396</v>
      </c>
      <c r="J128" s="17" t="n">
        <f aca="false">INDEX(J$6:J$85,($B128*5))/J$141</f>
        <v>0.03634289906406</v>
      </c>
      <c r="K128" s="17" t="n">
        <f aca="false">INDEX(K$6:K$85,($B128*5))/K$141</f>
        <v>0.025941021706328</v>
      </c>
      <c r="L128" s="17" t="n">
        <f aca="false">INDEX(L$6:L$85,($B128*5))/L$141</f>
        <v>0.0411819187171689</v>
      </c>
      <c r="M128" s="17" t="n">
        <f aca="false">INDEX(M$6:M$85,($B128*5))/M$141</f>
        <v>0.0433140516067459</v>
      </c>
      <c r="N128" s="17" t="n">
        <f aca="false">INDEX(N$6:N$85,($B128*5))/N$141</f>
        <v>0.0296056019586504</v>
      </c>
      <c r="O128" s="17" t="n">
        <f aca="false">INDEX(O$6:O$85,($B128*5))/O$141</f>
        <v>0.0765440161489024</v>
      </c>
      <c r="Q128" s="2" t="n">
        <v>4</v>
      </c>
      <c r="R128" s="2" t="s">
        <v>50</v>
      </c>
      <c r="S128" s="17" t="n">
        <f aca="false">INDEX(S$6:S$85,($B128*5))/S$141</f>
        <v>0.187919982958617</v>
      </c>
      <c r="T128" s="17" t="n">
        <f aca="false">INDEX(T$6:T$85,($B128*5))/T$141</f>
        <v>0.125867984306515</v>
      </c>
      <c r="U128" s="17" t="n">
        <f aca="false">INDEX(U$6:U$85,($B128*5))/U$141</f>
        <v>0.128501293278514</v>
      </c>
      <c r="V128" s="17" t="n">
        <f aca="false">INDEX(V$6:V$85,($B128*5))/V$141</f>
        <v>0.106478647427489</v>
      </c>
      <c r="W128" s="17" t="n">
        <f aca="false">INDEX(W$6:W$85,($B128*5))/W$141</f>
        <v>0.0855784170037175</v>
      </c>
      <c r="X128" s="17" t="n">
        <f aca="false">INDEX(X$6:X$85,($B128*5))/X$141</f>
        <v>0.0397186153599981</v>
      </c>
      <c r="Y128" s="17" t="n">
        <f aca="false">INDEX(Y$6:Y$85,($B128*5))/Y$141</f>
        <v>0.115421020058976</v>
      </c>
      <c r="Z128" s="17" t="n">
        <f aca="false">INDEX(Z$6:Z$85,($B128*5))/Z$141</f>
        <v>0.100284730991111</v>
      </c>
      <c r="AA128" s="17" t="n">
        <f aca="false">INDEX(AA$6:AA$85,($B128*5))/AA$141</f>
        <v>0.12364745678295</v>
      </c>
      <c r="AB128" s="17" t="n">
        <f aca="false">INDEX(AB$6:AB$85,($B128*5))/AB$141</f>
        <v>0.182305827026233</v>
      </c>
      <c r="AC128" s="17" t="n">
        <f aca="false">INDEX(AC$6:AC$85,($B128*5))/AC$141</f>
        <v>0.179399645080759</v>
      </c>
      <c r="AD128" s="17" t="n">
        <f aca="false">INDEX(AD$6:AD$85,($B128*5))/AD$141</f>
        <v>0.220876801174779</v>
      </c>
      <c r="AF128" s="2" t="n">
        <v>4</v>
      </c>
      <c r="AG128" s="2" t="s">
        <v>50</v>
      </c>
      <c r="AH128" s="17" t="n">
        <f aca="false">INDEX(AH$6:AH$85,($B128*5))/AH$141</f>
        <v>0</v>
      </c>
      <c r="AI128" s="17" t="n">
        <f aca="false">INDEX(AI$6:AI$85,($B128*5))/AI$141</f>
        <v>0</v>
      </c>
      <c r="AJ128" s="17" t="n">
        <f aca="false">INDEX(AJ$6:AJ$85,($B128*5))/AJ$141</f>
        <v>0</v>
      </c>
      <c r="AK128" s="17" t="n">
        <f aca="false">INDEX(AK$6:AK$85,($B128*5))/AK$141</f>
        <v>0</v>
      </c>
      <c r="AL128" s="17" t="n">
        <f aca="false">INDEX(AL$6:AL$85,($B128*5))/AL$141</f>
        <v>0</v>
      </c>
      <c r="AM128" s="17" t="n">
        <f aca="false">INDEX(AM$6:AM$85,($B128*5))/AM$141</f>
        <v>0</v>
      </c>
      <c r="AN128" s="17" t="n">
        <f aca="false">INDEX(AN$6:AN$85,($B128*5))/AN$141</f>
        <v>0</v>
      </c>
      <c r="AO128" s="17" t="n">
        <f aca="false">INDEX(AO$6:AO$85,($B128*5))/AO$141</f>
        <v>0</v>
      </c>
      <c r="AP128" s="17" t="n">
        <f aca="false">INDEX(AP$6:AP$85,($B128*5))/AP$141</f>
        <v>0</v>
      </c>
      <c r="AQ128" s="17" t="n">
        <f aca="false">INDEX(AQ$6:AQ$85,($B128*5))/AQ$141</f>
        <v>0</v>
      </c>
      <c r="AR128" s="17" t="n">
        <f aca="false">INDEX(AR$6:AR$85,($B128*5))/AR$141</f>
        <v>0</v>
      </c>
      <c r="AS128" s="17" t="n">
        <f aca="false">INDEX(AS$6:AS$85,($B128*5))/AS$141</f>
        <v>0</v>
      </c>
      <c r="AU128" s="2" t="n">
        <v>4</v>
      </c>
      <c r="AV128" s="2" t="s">
        <v>50</v>
      </c>
      <c r="AW128" s="17" t="n">
        <f aca="false">INDEX(AW$6:AW$85,($B128*5))/AW$141</f>
        <v>0</v>
      </c>
      <c r="AX128" s="17" t="n">
        <f aca="false">INDEX(AX$6:AX$85,($B128*5))/AX$141</f>
        <v>0</v>
      </c>
      <c r="AY128" s="17" t="n">
        <f aca="false">INDEX(AY$6:AY$85,($B128*5))/AY$141</f>
        <v>0</v>
      </c>
      <c r="AZ128" s="17" t="n">
        <f aca="false">INDEX(AZ$6:AZ$85,($B128*5))/AZ$141</f>
        <v>0</v>
      </c>
      <c r="BA128" s="17" t="n">
        <f aca="false">INDEX(BA$6:BA$85,($B128*5))/BA$141</f>
        <v>0</v>
      </c>
      <c r="BB128" s="17" t="n">
        <f aca="false">INDEX(BB$6:BB$85,($B128*5))/BB$141</f>
        <v>0</v>
      </c>
      <c r="BC128" s="17" t="n">
        <f aca="false">INDEX(BC$6:BC$85,($B128*5))/BC$141</f>
        <v>0</v>
      </c>
      <c r="BD128" s="17" t="n">
        <f aca="false">INDEX(BD$6:BD$85,($B128*5))/BD$141</f>
        <v>0</v>
      </c>
      <c r="BE128" s="17" t="n">
        <f aca="false">INDEX(BE$6:BE$85,($B128*5))/BE$141</f>
        <v>0</v>
      </c>
      <c r="BF128" s="17" t="n">
        <f aca="false">INDEX(BF$6:BF$85,($B128*5))/BF$141</f>
        <v>0</v>
      </c>
      <c r="BG128" s="17" t="n">
        <f aca="false">INDEX(BG$6:BG$85,($B128*5))/BG$141</f>
        <v>0</v>
      </c>
      <c r="BH128" s="17" t="n">
        <f aca="false">INDEX(BH$6:BH$85,($B128*5))/BH$141</f>
        <v>0</v>
      </c>
      <c r="BJ128" s="2" t="n">
        <v>4</v>
      </c>
      <c r="BK128" s="2" t="s">
        <v>50</v>
      </c>
      <c r="BL128" s="17" t="n">
        <f aca="false">INDEX(BL$6:BL$85,($B128*5))/BL$141</f>
        <v>0</v>
      </c>
      <c r="BM128" s="17" t="n">
        <f aca="false">INDEX(BM$6:BM$85,($B128*5))/BM$141</f>
        <v>0</v>
      </c>
      <c r="BN128" s="17" t="n">
        <f aca="false">INDEX(BN$6:BN$85,($B128*5))/BN$141</f>
        <v>0</v>
      </c>
      <c r="BO128" s="17" t="n">
        <f aca="false">INDEX(BO$6:BO$85,($B128*5))/BO$141</f>
        <v>0</v>
      </c>
      <c r="BP128" s="17" t="n">
        <f aca="false">INDEX(BP$6:BP$85,($B128*5))/BP$141</f>
        <v>0</v>
      </c>
      <c r="BQ128" s="17" t="n">
        <f aca="false">INDEX(BQ$6:BQ$85,($B128*5))/BQ$141</f>
        <v>0</v>
      </c>
      <c r="BR128" s="17" t="n">
        <f aca="false">INDEX(BR$6:BR$85,($B128*5))/BR$141</f>
        <v>0</v>
      </c>
      <c r="BS128" s="17" t="n">
        <f aca="false">INDEX(BS$6:BS$85,($B128*5))/BS$141</f>
        <v>0</v>
      </c>
      <c r="BT128" s="17" t="n">
        <f aca="false">INDEX(BT$6:BT$85,($B128*5))/BT$141</f>
        <v>0</v>
      </c>
      <c r="BU128" s="17" t="n">
        <f aca="false">INDEX(BU$6:BU$85,($B128*5))/BU$141</f>
        <v>0</v>
      </c>
      <c r="BV128" s="17" t="n">
        <f aca="false">INDEX(BV$6:BV$85,($B128*5))/BV$141</f>
        <v>0</v>
      </c>
      <c r="BW128" s="17" t="n">
        <f aca="false">INDEX(BW$6:BW$85,($B128*5))/BW$141</f>
        <v>0</v>
      </c>
      <c r="BY128" s="2" t="n">
        <v>4</v>
      </c>
      <c r="BZ128" s="2" t="s">
        <v>50</v>
      </c>
      <c r="CA128" s="17" t="n">
        <f aca="false">INDEX(CA$6:CA$85,($B128*5))/CA$141</f>
        <v>0</v>
      </c>
      <c r="CB128" s="17" t="n">
        <f aca="false">INDEX(CB$6:CB$85,($B128*5))/CB$141</f>
        <v>0</v>
      </c>
      <c r="CC128" s="17" t="n">
        <f aca="false">INDEX(CC$6:CC$85,($B128*5))/CC$141</f>
        <v>0</v>
      </c>
      <c r="CD128" s="17" t="n">
        <f aca="false">INDEX(CD$6:CD$85,($B128*5))/CD$141</f>
        <v>0</v>
      </c>
      <c r="CE128" s="17" t="n">
        <f aca="false">INDEX(CE$6:CE$85,($B128*5))/CE$141</f>
        <v>0</v>
      </c>
      <c r="CF128" s="17" t="n">
        <f aca="false">INDEX(CF$6:CF$85,($B128*5))/CF$141</f>
        <v>0</v>
      </c>
      <c r="CG128" s="17" t="n">
        <f aca="false">INDEX(CG$6:CG$85,($B128*5))/CG$141</f>
        <v>0</v>
      </c>
      <c r="CH128" s="17" t="n">
        <f aca="false">INDEX(CH$6:CH$85,($B128*5))/CH$141</f>
        <v>0</v>
      </c>
      <c r="CI128" s="17" t="n">
        <f aca="false">INDEX(CI$6:CI$85,($B128*5))/CI$141</f>
        <v>0</v>
      </c>
      <c r="CJ128" s="17" t="n">
        <f aca="false">INDEX(CJ$6:CJ$85,($B128*5))/CJ$141</f>
        <v>0</v>
      </c>
      <c r="CK128" s="17" t="n">
        <f aca="false">INDEX(CK$6:CK$85,($B128*5))/CK$141</f>
        <v>0</v>
      </c>
      <c r="CL128" s="17" t="n">
        <f aca="false">INDEX(CL$6:CL$85,($B128*5))/CL$141</f>
        <v>0</v>
      </c>
    </row>
    <row r="129" customFormat="false" ht="13.2" hidden="false" customHeight="false" outlineLevel="0" collapsed="false">
      <c r="B129" s="2" t="n">
        <v>5</v>
      </c>
      <c r="C129" s="2" t="s">
        <v>50</v>
      </c>
      <c r="D129" s="17" t="n">
        <f aca="false">INDEX(D$6:D$85,($B129*5))/D$141</f>
        <v>0.00485746012198909</v>
      </c>
      <c r="E129" s="17" t="n">
        <f aca="false">INDEX(E$6:E$85,($B129*5))/E$141</f>
        <v>0.00497633136094675</v>
      </c>
      <c r="F129" s="17" t="n">
        <f aca="false">INDEX(F$6:F$85,($B129*5))/F$141</f>
        <v>0.00639750707346759</v>
      </c>
      <c r="G129" s="17" t="n">
        <f aca="false">INDEX(G$6:G$85,($B129*5))/G$141</f>
        <v>0.00699251930380858</v>
      </c>
      <c r="H129" s="17" t="n">
        <f aca="false">INDEX(H$6:H$85,($B129*5))/H$141</f>
        <v>0.00114340754417136</v>
      </c>
      <c r="I129" s="17" t="n">
        <f aca="false">INDEX(I$6:I$85,($B129*5))/I$141</f>
        <v>0.00939305152589407</v>
      </c>
      <c r="J129" s="17" t="n">
        <f aca="false">INDEX(J$6:J$85,($B129*5))/J$141</f>
        <v>0.00543338090407332</v>
      </c>
      <c r="K129" s="17" t="n">
        <f aca="false">INDEX(K$6:K$85,($B129*5))/K$141</f>
        <v>0.0197426904779594</v>
      </c>
      <c r="L129" s="17" t="n">
        <f aca="false">INDEX(L$6:L$85,($B129*5))/L$141</f>
        <v>0.0131656068565109</v>
      </c>
      <c r="M129" s="17" t="n">
        <f aca="false">INDEX(M$6:M$85,($B129*5))/M$141</f>
        <v>0.0189655373083951</v>
      </c>
      <c r="N129" s="17" t="n">
        <f aca="false">INDEX(N$6:N$85,($B129*5))/N$141</f>
        <v>0.00484450792382309</v>
      </c>
      <c r="O129" s="17" t="n">
        <f aca="false">INDEX(O$6:O$85,($B129*5))/O$141</f>
        <v>0.00627211833481408</v>
      </c>
      <c r="Q129" s="2" t="n">
        <v>5</v>
      </c>
      <c r="R129" s="2" t="s">
        <v>50</v>
      </c>
      <c r="S129" s="17" t="n">
        <f aca="false">INDEX(S$6:S$85,($B129*5))/S$141</f>
        <v>0.0132264373825984</v>
      </c>
      <c r="T129" s="17" t="n">
        <f aca="false">INDEX(T$6:T$85,($B129*5))/T$141</f>
        <v>0.0246975392747509</v>
      </c>
      <c r="U129" s="17" t="n">
        <f aca="false">INDEX(U$6:U$85,($B129*5))/U$141</f>
        <v>0.0221816860361548</v>
      </c>
      <c r="V129" s="17" t="n">
        <f aca="false">INDEX(V$6:V$85,($B129*5))/V$141</f>
        <v>0.0241388524510518</v>
      </c>
      <c r="W129" s="17" t="n">
        <f aca="false">INDEX(W$6:W$85,($B129*5))/W$141</f>
        <v>0.00649779527856231</v>
      </c>
      <c r="X129" s="17" t="n">
        <f aca="false">INDEX(X$6:X$85,($B129*5))/X$141</f>
        <v>0.0233499469588768</v>
      </c>
      <c r="Y129" s="17" t="n">
        <f aca="false">INDEX(Y$6:Y$85,($B129*5))/Y$141</f>
        <v>0.0160180567184827</v>
      </c>
      <c r="Z129" s="17" t="n">
        <f aca="false">INDEX(Z$6:Z$85,($B129*5))/Z$141</f>
        <v>0.0758275768154696</v>
      </c>
      <c r="AA129" s="17" t="n">
        <f aca="false">INDEX(AA$6:AA$85,($B129*5))/AA$141</f>
        <v>0.0188183534978314</v>
      </c>
      <c r="AB129" s="17" t="n">
        <f aca="false">INDEX(AB$6:AB$85,($B129*5))/AB$141</f>
        <v>0.0764445097606976</v>
      </c>
      <c r="AC129" s="17" t="n">
        <f aca="false">INDEX(AC$6:AC$85,($B129*5))/AC$141</f>
        <v>0.0214305050079706</v>
      </c>
      <c r="AD129" s="17" t="n">
        <f aca="false">INDEX(AD$6:AD$85,($B129*5))/AD$141</f>
        <v>0.0155291094318842</v>
      </c>
      <c r="AF129" s="2" t="n">
        <v>5</v>
      </c>
      <c r="AG129" s="2" t="s">
        <v>50</v>
      </c>
      <c r="AH129" s="17" t="n">
        <f aca="false">INDEX(AH$6:AH$85,($B129*5))/AH$141</f>
        <v>0.00217560781043204</v>
      </c>
      <c r="AI129" s="17" t="n">
        <f aca="false">INDEX(AI$6:AI$85,($B129*5))/AI$141</f>
        <v>0.0031183634551207</v>
      </c>
      <c r="AJ129" s="17" t="n">
        <f aca="false">INDEX(AJ$6:AJ$85,($B129*5))/AJ$141</f>
        <v>0.00338770388958595</v>
      </c>
      <c r="AK129" s="17" t="n">
        <f aca="false">INDEX(AK$6:AK$85,($B129*5))/AK$141</f>
        <v>0.00314851547495356</v>
      </c>
      <c r="AL129" s="17" t="n">
        <f aca="false">INDEX(AL$6:AL$85,($B129*5))/AL$141</f>
        <v>7.32836132203638E-005</v>
      </c>
      <c r="AM129" s="17" t="n">
        <f aca="false">INDEX(AM$6:AM$85,($B129*5))/AM$141</f>
        <v>0</v>
      </c>
      <c r="AN129" s="17" t="n">
        <f aca="false">INDEX(AN$6:AN$85,($B129*5))/AN$141</f>
        <v>0.00066147859922179</v>
      </c>
      <c r="AO129" s="17" t="n">
        <f aca="false">INDEX(AO$6:AO$85,($B129*5))/AO$141</f>
        <v>0.0002106149957877</v>
      </c>
      <c r="AP129" s="17" t="n">
        <f aca="false">INDEX(AP$6:AP$85,($B129*5))/AP$141</f>
        <v>0.0133205200074744</v>
      </c>
      <c r="AQ129" s="17" t="n">
        <f aca="false">INDEX(AQ$6:AQ$85,($B129*5))/AQ$141</f>
        <v>0.00164831227156542</v>
      </c>
      <c r="AR129" s="17" t="n">
        <f aca="false">INDEX(AR$6:AR$85,($B129*5))/AR$141</f>
        <v>0.00182942281189576</v>
      </c>
      <c r="AS129" s="17" t="n">
        <f aca="false">INDEX(AS$6:AS$85,($B129*5))/AS$141</f>
        <v>0.00195933904962726</v>
      </c>
      <c r="AU129" s="2" t="n">
        <v>5</v>
      </c>
      <c r="AV129" s="2" t="s">
        <v>50</v>
      </c>
      <c r="AW129" s="17" t="n">
        <f aca="false">INDEX(AW$6:AW$85,($B129*5))/AW$141</f>
        <v>0</v>
      </c>
      <c r="AX129" s="17" t="n">
        <f aca="false">INDEX(AX$6:AX$85,($B129*5))/AX$141</f>
        <v>0</v>
      </c>
      <c r="AY129" s="17" t="n">
        <f aca="false">INDEX(AY$6:AY$85,($B129*5))/AY$141</f>
        <v>0</v>
      </c>
      <c r="AZ129" s="17" t="n">
        <f aca="false">INDEX(AZ$6:AZ$85,($B129*5))/AZ$141</f>
        <v>0</v>
      </c>
      <c r="BA129" s="17" t="n">
        <f aca="false">INDEX(BA$6:BA$85,($B129*5))/BA$141</f>
        <v>0</v>
      </c>
      <c r="BB129" s="17" t="n">
        <f aca="false">INDEX(BB$6:BB$85,($B129*5))/BB$141</f>
        <v>0</v>
      </c>
      <c r="BC129" s="17" t="n">
        <f aca="false">INDEX(BC$6:BC$85,($B129*5))/BC$141</f>
        <v>0</v>
      </c>
      <c r="BD129" s="17" t="n">
        <f aca="false">INDEX(BD$6:BD$85,($B129*5))/BD$141</f>
        <v>0</v>
      </c>
      <c r="BE129" s="17" t="n">
        <f aca="false">INDEX(BE$6:BE$85,($B129*5))/BE$141</f>
        <v>0</v>
      </c>
      <c r="BF129" s="17" t="n">
        <f aca="false">INDEX(BF$6:BF$85,($B129*5))/BF$141</f>
        <v>0</v>
      </c>
      <c r="BG129" s="17" t="n">
        <f aca="false">INDEX(BG$6:BG$85,($B129*5))/BG$141</f>
        <v>0</v>
      </c>
      <c r="BH129" s="17" t="n">
        <f aca="false">INDEX(BH$6:BH$85,($B129*5))/BH$141</f>
        <v>0</v>
      </c>
      <c r="BJ129" s="2" t="n">
        <v>5</v>
      </c>
      <c r="BK129" s="2" t="s">
        <v>50</v>
      </c>
      <c r="BL129" s="17" t="n">
        <f aca="false">INDEX(BL$6:BL$85,($B129*5))/BL$141</f>
        <v>0.00181933957973256</v>
      </c>
      <c r="BM129" s="17" t="n">
        <f aca="false">INDEX(BM$6:BM$85,($B129*5))/BM$141</f>
        <v>0.00265277905797769</v>
      </c>
      <c r="BN129" s="17" t="n">
        <f aca="false">INDEX(BN$6:BN$85,($B129*5))/BN$141</f>
        <v>0.00278490478462114</v>
      </c>
      <c r="BO129" s="17" t="n">
        <f aca="false">INDEX(BO$6:BO$85,($B129*5))/BO$141</f>
        <v>0.00261021638693848</v>
      </c>
      <c r="BP129" s="17" t="n">
        <f aca="false">INDEX(BP$6:BP$85,($B129*5))/BP$141</f>
        <v>6.44427314795308E-005</v>
      </c>
      <c r="BQ129" s="17" t="n">
        <f aca="false">INDEX(BQ$6:BQ$85,($B129*5))/BQ$141</f>
        <v>0</v>
      </c>
      <c r="BR129" s="17" t="n">
        <f aca="false">INDEX(BR$6:BR$85,($B129*5))/BR$141</f>
        <v>0.000588642659279778</v>
      </c>
      <c r="BS129" s="17" t="n">
        <f aca="false">INDEX(BS$6:BS$85,($B129*5))/BS$141</f>
        <v>0.000179875526135914</v>
      </c>
      <c r="BT129" s="17" t="n">
        <f aca="false">INDEX(BT$6:BT$85,($B129*5))/BT$141</f>
        <v>0.00986419435823433</v>
      </c>
      <c r="BU129" s="17" t="n">
        <f aca="false">INDEX(BU$6:BU$85,($B129*5))/BU$141</f>
        <v>0.00118660682040964</v>
      </c>
      <c r="BV129" s="17" t="n">
        <f aca="false">INDEX(BV$6:BV$85,($B129*5))/BV$141</f>
        <v>0.00159430286308962</v>
      </c>
      <c r="BW129" s="17" t="n">
        <f aca="false">INDEX(BW$6:BW$85,($B129*5))/BW$141</f>
        <v>0.00128568542338845</v>
      </c>
      <c r="BY129" s="2" t="n">
        <v>5</v>
      </c>
      <c r="BZ129" s="2" t="s">
        <v>50</v>
      </c>
      <c r="CA129" s="17" t="n">
        <f aca="false">INDEX(CA$6:CA$85,($B129*5))/CA$141</f>
        <v>0</v>
      </c>
      <c r="CB129" s="17" t="n">
        <f aca="false">INDEX(CB$6:CB$85,($B129*5))/CB$141</f>
        <v>0</v>
      </c>
      <c r="CC129" s="17" t="n">
        <f aca="false">INDEX(CC$6:CC$85,($B129*5))/CC$141</f>
        <v>0</v>
      </c>
      <c r="CD129" s="17" t="n">
        <f aca="false">INDEX(CD$6:CD$85,($B129*5))/CD$141</f>
        <v>0</v>
      </c>
      <c r="CE129" s="17" t="n">
        <f aca="false">INDEX(CE$6:CE$85,($B129*5))/CE$141</f>
        <v>0</v>
      </c>
      <c r="CF129" s="17" t="n">
        <f aca="false">INDEX(CF$6:CF$85,($B129*5))/CF$141</f>
        <v>0</v>
      </c>
      <c r="CG129" s="17" t="n">
        <f aca="false">INDEX(CG$6:CG$85,($B129*5))/CG$141</f>
        <v>0</v>
      </c>
      <c r="CH129" s="17" t="n">
        <f aca="false">INDEX(CH$6:CH$85,($B129*5))/CH$141</f>
        <v>0</v>
      </c>
      <c r="CI129" s="17" t="n">
        <f aca="false">INDEX(CI$6:CI$85,($B129*5))/CI$141</f>
        <v>0</v>
      </c>
      <c r="CJ129" s="17" t="n">
        <f aca="false">INDEX(CJ$6:CJ$85,($B129*5))/CJ$141</f>
        <v>0</v>
      </c>
      <c r="CK129" s="17" t="n">
        <f aca="false">INDEX(CK$6:CK$85,($B129*5))/CK$141</f>
        <v>0</v>
      </c>
      <c r="CL129" s="17" t="n">
        <f aca="false">INDEX(CL$6:CL$85,($B129*5))/CL$141</f>
        <v>0</v>
      </c>
    </row>
    <row r="130" customFormat="false" ht="13.2" hidden="false" customHeight="false" outlineLevel="0" collapsed="false">
      <c r="B130" s="2" t="n">
        <v>6</v>
      </c>
      <c r="C130" s="2" t="s">
        <v>50</v>
      </c>
      <c r="D130" s="17" t="n">
        <f aca="false">INDEX(D$6:D$85,($B130*5))/D$141</f>
        <v>0.116331696637669</v>
      </c>
      <c r="E130" s="17" t="n">
        <f aca="false">INDEX(E$6:E$85,($B130*5))/E$141</f>
        <v>0.175028740490279</v>
      </c>
      <c r="F130" s="17" t="n">
        <f aca="false">INDEX(F$6:F$85,($B130*5))/F$141</f>
        <v>0.136616708581064</v>
      </c>
      <c r="G130" s="17" t="n">
        <f aca="false">INDEX(G$6:G$85,($B130*5))/G$141</f>
        <v>0.111966605289168</v>
      </c>
      <c r="H130" s="17" t="n">
        <f aca="false">INDEX(H$6:H$85,($B130*5))/H$141</f>
        <v>0.0543113314322207</v>
      </c>
      <c r="I130" s="17" t="n">
        <f aca="false">INDEX(I$6:I$85,($B130*5))/I$141</f>
        <v>0.106480013541252</v>
      </c>
      <c r="J130" s="17" t="n">
        <f aca="false">INDEX(J$6:J$85,($B130*5))/J$141</f>
        <v>0.0766519369315153</v>
      </c>
      <c r="K130" s="17" t="n">
        <f aca="false">INDEX(K$6:K$85,($B130*5))/K$141</f>
        <v>0.116344560096529</v>
      </c>
      <c r="L130" s="17" t="n">
        <f aca="false">INDEX(L$6:L$85,($B130*5))/L$141</f>
        <v>0.118184268730993</v>
      </c>
      <c r="M130" s="17" t="n">
        <f aca="false">INDEX(M$6:M$85,($B130*5))/M$141</f>
        <v>0.130145835030668</v>
      </c>
      <c r="N130" s="17" t="n">
        <f aca="false">INDEX(N$6:N$85,($B130*5))/N$141</f>
        <v>0.116281840168466</v>
      </c>
      <c r="O130" s="17" t="n">
        <f aca="false">INDEX(O$6:O$85,($B130*5))/O$141</f>
        <v>0.107993664269917</v>
      </c>
      <c r="Q130" s="2" t="n">
        <v>6</v>
      </c>
      <c r="R130" s="2" t="s">
        <v>50</v>
      </c>
      <c r="S130" s="17" t="n">
        <f aca="false">INDEX(S$6:S$85,($B130*5))/S$141</f>
        <v>0</v>
      </c>
      <c r="T130" s="17" t="n">
        <f aca="false">INDEX(T$6:T$85,($B130*5))/T$141</f>
        <v>0</v>
      </c>
      <c r="U130" s="17" t="n">
        <f aca="false">INDEX(U$6:U$85,($B130*5))/U$141</f>
        <v>0</v>
      </c>
      <c r="V130" s="17" t="n">
        <f aca="false">INDEX(V$6:V$85,($B130*5))/V$141</f>
        <v>0</v>
      </c>
      <c r="W130" s="17" t="n">
        <f aca="false">INDEX(W$6:W$85,($B130*5))/W$141</f>
        <v>0</v>
      </c>
      <c r="X130" s="17" t="n">
        <f aca="false">INDEX(X$6:X$85,($B130*5))/X$141</f>
        <v>0</v>
      </c>
      <c r="Y130" s="17" t="n">
        <f aca="false">INDEX(Y$6:Y$85,($B130*5))/Y$141</f>
        <v>0</v>
      </c>
      <c r="Z130" s="17" t="n">
        <f aca="false">INDEX(Z$6:Z$85,($B130*5))/Z$141</f>
        <v>0</v>
      </c>
      <c r="AA130" s="17" t="n">
        <f aca="false">INDEX(AA$6:AA$85,($B130*5))/AA$141</f>
        <v>0</v>
      </c>
      <c r="AB130" s="17" t="n">
        <f aca="false">INDEX(AB$6:AB$85,($B130*5))/AB$141</f>
        <v>0</v>
      </c>
      <c r="AC130" s="17" t="n">
        <f aca="false">INDEX(AC$6:AC$85,($B130*5))/AC$141</f>
        <v>0</v>
      </c>
      <c r="AD130" s="17" t="n">
        <f aca="false">INDEX(AD$6:AD$85,($B130*5))/AD$141</f>
        <v>0</v>
      </c>
      <c r="AF130" s="2" t="n">
        <v>6</v>
      </c>
      <c r="AG130" s="2" t="s">
        <v>50</v>
      </c>
      <c r="AH130" s="17" t="n">
        <f aca="false">INDEX(AH$6:AH$85,($B130*5))/AH$141</f>
        <v>0.18831698605798</v>
      </c>
      <c r="AI130" s="17" t="n">
        <f aca="false">INDEX(AI$6:AI$85,($B130*5))/AI$141</f>
        <v>0.212035712737832</v>
      </c>
      <c r="AJ130" s="17" t="n">
        <f aca="false">INDEX(AJ$6:AJ$85,($B130*5))/AJ$141</f>
        <v>0.189495765370138</v>
      </c>
      <c r="AK130" s="17" t="n">
        <f aca="false">INDEX(AK$6:AK$85,($B130*5))/AK$141</f>
        <v>0.158102704574793</v>
      </c>
      <c r="AL130" s="17" t="n">
        <f aca="false">INDEX(AL$6:AL$85,($B130*5))/AL$141</f>
        <v>0.0650983973437509</v>
      </c>
      <c r="AM130" s="17" t="n">
        <f aca="false">INDEX(AM$6:AM$85,($B130*5))/AM$141</f>
        <v>0.188362396424091</v>
      </c>
      <c r="AN130" s="17" t="n">
        <f aca="false">INDEX(AN$6:AN$85,($B130*5))/AN$141</f>
        <v>0.119280155642023</v>
      </c>
      <c r="AO130" s="17" t="n">
        <f aca="false">INDEX(AO$6:AO$85,($B130*5))/AO$141</f>
        <v>0.183087615838248</v>
      </c>
      <c r="AP130" s="17" t="n">
        <f aca="false">INDEX(AP$6:AP$85,($B130*5))/AP$141</f>
        <v>0.209417794506287</v>
      </c>
      <c r="AQ130" s="17" t="n">
        <f aca="false">INDEX(AQ$6:AQ$85,($B130*5))/AQ$141</f>
        <v>0.229091517163947</v>
      </c>
      <c r="AR130" s="17" t="n">
        <f aca="false">INDEX(AR$6:AR$85,($B130*5))/AR$141</f>
        <v>0.152782840222308</v>
      </c>
      <c r="AS130" s="17" t="n">
        <f aca="false">INDEX(AS$6:AS$85,($B130*5))/AS$141</f>
        <v>0.20153201653309</v>
      </c>
      <c r="AU130" s="2" t="n">
        <v>6</v>
      </c>
      <c r="AV130" s="2" t="s">
        <v>50</v>
      </c>
      <c r="AW130" s="17" t="n">
        <f aca="false">INDEX(AW$6:AW$85,($B130*5))/AW$141</f>
        <v>0.0217227596593871</v>
      </c>
      <c r="AX130" s="17" t="n">
        <f aca="false">INDEX(AX$6:AX$85,($B130*5))/AX$141</f>
        <v>0.0457070001397234</v>
      </c>
      <c r="AY130" s="17" t="n">
        <f aca="false">INDEX(AY$6:AY$85,($B130*5))/AY$141</f>
        <v>0.0338123580546636</v>
      </c>
      <c r="AZ130" s="17" t="n">
        <f aca="false">INDEX(AZ$6:AZ$85,($B130*5))/AZ$141</f>
        <v>0.0594012109092929</v>
      </c>
      <c r="BA130" s="17" t="n">
        <f aca="false">INDEX(BA$6:BA$85,($B130*5))/BA$141</f>
        <v>0.0252082281675921</v>
      </c>
      <c r="BB130" s="17" t="n">
        <f aca="false">INDEX(BB$6:BB$85,($B130*5))/BB$141</f>
        <v>0.00978624774658769</v>
      </c>
      <c r="BC130" s="17" t="n">
        <f aca="false">INDEX(BC$6:BC$85,($B130*5))/BC$141</f>
        <v>0.0487522882744002</v>
      </c>
      <c r="BD130" s="17" t="n">
        <f aca="false">INDEX(BD$6:BD$85,($B130*5))/BD$141</f>
        <v>0.00519888291074331</v>
      </c>
      <c r="BE130" s="17" t="n">
        <f aca="false">INDEX(BE$6:BE$85,($B130*5))/BE$141</f>
        <v>0.0244997039668443</v>
      </c>
      <c r="BF130" s="17" t="n">
        <f aca="false">INDEX(BF$6:BF$85,($B130*5))/BF$141</f>
        <v>0.0480952227347505</v>
      </c>
      <c r="BG130" s="17" t="n">
        <f aca="false">INDEX(BG$6:BG$85,($B130*5))/BG$141</f>
        <v>0.0326070928260709</v>
      </c>
      <c r="BH130" s="17" t="n">
        <f aca="false">INDEX(BH$6:BH$85,($B130*5))/BH$141</f>
        <v>0.0216941051513542</v>
      </c>
      <c r="BJ130" s="2" t="n">
        <v>6</v>
      </c>
      <c r="BK130" s="2" t="s">
        <v>50</v>
      </c>
      <c r="BL130" s="17" t="n">
        <f aca="false">INDEX(BL$6:BL$85,($B130*5))/BL$141</f>
        <v>0.17197307377422</v>
      </c>
      <c r="BM130" s="17" t="n">
        <f aca="false">INDEX(BM$6:BM$85,($B130*5))/BM$141</f>
        <v>0.196508433957047</v>
      </c>
      <c r="BN130" s="17" t="n">
        <f aca="false">INDEX(BN$6:BN$85,($B130*5))/BN$141</f>
        <v>0.171871172367556</v>
      </c>
      <c r="BO130" s="17" t="n">
        <f aca="false">INDEX(BO$6:BO$85,($B130*5))/BO$141</f>
        <v>0.146224321996293</v>
      </c>
      <c r="BP130" s="17" t="n">
        <f aca="false">INDEX(BP$6:BP$85,($B130*5))/BP$141</f>
        <v>0.0685125378291227</v>
      </c>
      <c r="BQ130" s="17" t="n">
        <f aca="false">INDEX(BQ$6:BQ$85,($B130*5))/BQ$141</f>
        <v>0.174375360117333</v>
      </c>
      <c r="BR130" s="17" t="n">
        <f aca="false">INDEX(BR$6:BR$85,($B130*5))/BR$141</f>
        <v>0.116637811634349</v>
      </c>
      <c r="BS130" s="17" t="n">
        <f aca="false">INDEX(BS$6:BS$85,($B130*5))/BS$141</f>
        <v>0.169208907436054</v>
      </c>
      <c r="BT130" s="17" t="n">
        <f aca="false">INDEX(BT$6:BT$85,($B130*5))/BT$141</f>
        <v>0.178840413544982</v>
      </c>
      <c r="BU130" s="17" t="n">
        <f aca="false">INDEX(BU$6:BU$85,($B130*5))/BU$141</f>
        <v>0.194036010937419</v>
      </c>
      <c r="BV130" s="17" t="n">
        <f aca="false">INDEX(BV$6:BV$85,($B130*5))/BV$141</f>
        <v>0.144987778019797</v>
      </c>
      <c r="BW130" s="17" t="n">
        <f aca="false">INDEX(BW$6:BW$85,($B130*5))/BW$141</f>
        <v>0.174571591249992</v>
      </c>
      <c r="BY130" s="2" t="n">
        <v>6</v>
      </c>
      <c r="BZ130" s="2" t="s">
        <v>50</v>
      </c>
      <c r="CA130" s="17" t="n">
        <f aca="false">INDEX(CA$6:CA$85,($B130*5))/CA$141</f>
        <v>0.0396861638092075</v>
      </c>
      <c r="CB130" s="17" t="n">
        <f aca="false">INDEX(CB$6:CB$85,($B130*5))/CB$141</f>
        <v>0.0691065900044228</v>
      </c>
      <c r="CC130" s="17" t="n">
        <f aca="false">INDEX(CC$6:CC$85,($B130*5))/CC$141</f>
        <v>0.0516675807402962</v>
      </c>
      <c r="CD130" s="17" t="n">
        <f aca="false">INDEX(CD$6:CD$85,($B130*5))/CD$141</f>
        <v>0.0506036699646951</v>
      </c>
      <c r="CE130" s="17" t="n">
        <f aca="false">INDEX(CE$6:CE$85,($B130*5))/CE$141</f>
        <v>0.0563453601219618</v>
      </c>
      <c r="CF130" s="17" t="n">
        <f aca="false">INDEX(CF$6:CF$85,($B130*5))/CF$141</f>
        <v>0.0703949941337505</v>
      </c>
      <c r="CG130" s="17" t="n">
        <f aca="false">INDEX(CG$6:CG$85,($B130*5))/CG$141</f>
        <v>0.0301282688674555</v>
      </c>
      <c r="CH130" s="17" t="n">
        <f aca="false">INDEX(CH$6:CH$85,($B130*5))/CH$141</f>
        <v>0.049367351171956</v>
      </c>
      <c r="CI130" s="17" t="n">
        <f aca="false">INDEX(CI$6:CI$85,($B130*5))/CI$141</f>
        <v>0.0586312862787181</v>
      </c>
      <c r="CJ130" s="17" t="n">
        <f aca="false">INDEX(CJ$6:CJ$85,($B130*5))/CJ$141</f>
        <v>0.0744241251978196</v>
      </c>
      <c r="CK130" s="17" t="n">
        <f aca="false">INDEX(CK$6:CK$85,($B130*5))/CK$141</f>
        <v>0.0559806627858747</v>
      </c>
      <c r="CL130" s="17" t="n">
        <f aca="false">INDEX(CL$6:CL$85,($B130*5))/CL$141</f>
        <v>0.0762722148065616</v>
      </c>
    </row>
    <row r="131" customFormat="false" ht="13.2" hidden="false" customHeight="false" outlineLevel="0" collapsed="false">
      <c r="B131" s="2" t="n">
        <v>7</v>
      </c>
      <c r="C131" s="2" t="s">
        <v>50</v>
      </c>
      <c r="D131" s="17" t="n">
        <f aca="false">INDEX(D$6:D$85,($B131*5))/D$141</f>
        <v>0.0707778777688312</v>
      </c>
      <c r="E131" s="17" t="n">
        <f aca="false">INDEX(E$6:E$85,($B131*5))/E$141</f>
        <v>0.0339264581572274</v>
      </c>
      <c r="F131" s="17" t="n">
        <f aca="false">INDEX(F$6:F$85,($B131*5))/F$141</f>
        <v>0.0444785985481716</v>
      </c>
      <c r="G131" s="17" t="n">
        <f aca="false">INDEX(G$6:G$85,($B131*5))/G$141</f>
        <v>0.0578351637876104</v>
      </c>
      <c r="H131" s="17" t="n">
        <f aca="false">INDEX(H$6:H$85,($B131*5))/H$141</f>
        <v>0.0219038947517067</v>
      </c>
      <c r="I131" s="17" t="n">
        <f aca="false">INDEX(I$6:I$85,($B131*5))/I$141</f>
        <v>0.0071353815271576</v>
      </c>
      <c r="J131" s="17" t="n">
        <f aca="false">INDEX(J$6:J$85,($B131*5))/J$141</f>
        <v>0.0332651295013096</v>
      </c>
      <c r="K131" s="17" t="n">
        <f aca="false">INDEX(K$6:K$85,($B131*5))/K$141</f>
        <v>0.0605384439998258</v>
      </c>
      <c r="L131" s="17" t="n">
        <f aca="false">INDEX(L$6:L$85,($B131*5))/L$141</f>
        <v>0.0461176389272878</v>
      </c>
      <c r="M131" s="17" t="n">
        <f aca="false">INDEX(M$6:M$85,($B131*5))/M$141</f>
        <v>0.150374189643734</v>
      </c>
      <c r="N131" s="17" t="n">
        <f aca="false">INDEX(N$6:N$85,($B131*5))/N$141</f>
        <v>0.0425073306686885</v>
      </c>
      <c r="O131" s="17" t="n">
        <f aca="false">INDEX(O$6:O$85,($B131*5))/O$141</f>
        <v>0.0622122893656001</v>
      </c>
      <c r="Q131" s="2" t="n">
        <v>7</v>
      </c>
      <c r="R131" s="2" t="s">
        <v>50</v>
      </c>
      <c r="S131" s="17" t="n">
        <f aca="false">INDEX(S$6:S$85,($B131*5))/S$141</f>
        <v>0</v>
      </c>
      <c r="T131" s="17" t="n">
        <f aca="false">INDEX(T$6:T$85,($B131*5))/T$141</f>
        <v>0</v>
      </c>
      <c r="U131" s="17" t="n">
        <f aca="false">INDEX(U$6:U$85,($B131*5))/U$141</f>
        <v>0</v>
      </c>
      <c r="V131" s="17" t="n">
        <f aca="false">INDEX(V$6:V$85,($B131*5))/V$141</f>
        <v>0</v>
      </c>
      <c r="W131" s="17" t="n">
        <f aca="false">INDEX(W$6:W$85,($B131*5))/W$141</f>
        <v>0</v>
      </c>
      <c r="X131" s="17" t="n">
        <f aca="false">INDEX(X$6:X$85,($B131*5))/X$141</f>
        <v>0</v>
      </c>
      <c r="Y131" s="17" t="n">
        <f aca="false">INDEX(Y$6:Y$85,($B131*5))/Y$141</f>
        <v>0</v>
      </c>
      <c r="Z131" s="17" t="n">
        <f aca="false">INDEX(Z$6:Z$85,($B131*5))/Z$141</f>
        <v>0</v>
      </c>
      <c r="AA131" s="17" t="n">
        <f aca="false">INDEX(AA$6:AA$85,($B131*5))/AA$141</f>
        <v>0</v>
      </c>
      <c r="AB131" s="17" t="n">
        <f aca="false">INDEX(AB$6:AB$85,($B131*5))/AB$141</f>
        <v>0</v>
      </c>
      <c r="AC131" s="17" t="n">
        <f aca="false">INDEX(AC$6:AC$85,($B131*5))/AC$141</f>
        <v>0</v>
      </c>
      <c r="AD131" s="17" t="n">
        <f aca="false">INDEX(AD$6:AD$85,($B131*5))/AD$141</f>
        <v>0</v>
      </c>
      <c r="AF131" s="2" t="n">
        <v>7</v>
      </c>
      <c r="AG131" s="2" t="s">
        <v>50</v>
      </c>
      <c r="AH131" s="17" t="n">
        <f aca="false">INDEX(AH$6:AH$85,($B131*5))/AH$141</f>
        <v>0</v>
      </c>
      <c r="AI131" s="17" t="n">
        <f aca="false">INDEX(AI$6:AI$85,($B131*5))/AI$141</f>
        <v>0</v>
      </c>
      <c r="AJ131" s="17" t="n">
        <f aca="false">INDEX(AJ$6:AJ$85,($B131*5))/AJ$141</f>
        <v>0</v>
      </c>
      <c r="AK131" s="17" t="n">
        <f aca="false">INDEX(AK$6:AK$85,($B131*5))/AK$141</f>
        <v>0</v>
      </c>
      <c r="AL131" s="17" t="n">
        <f aca="false">INDEX(AL$6:AL$85,($B131*5))/AL$141</f>
        <v>0</v>
      </c>
      <c r="AM131" s="17" t="n">
        <f aca="false">INDEX(AM$6:AM$85,($B131*5))/AM$141</f>
        <v>0</v>
      </c>
      <c r="AN131" s="17" t="n">
        <f aca="false">INDEX(AN$6:AN$85,($B131*5))/AN$141</f>
        <v>0</v>
      </c>
      <c r="AO131" s="17" t="n">
        <f aca="false">INDEX(AO$6:AO$85,($B131*5))/AO$141</f>
        <v>0</v>
      </c>
      <c r="AP131" s="17" t="n">
        <f aca="false">INDEX(AP$6:AP$85,($B131*5))/AP$141</f>
        <v>0</v>
      </c>
      <c r="AQ131" s="17" t="n">
        <f aca="false">INDEX(AQ$6:AQ$85,($B131*5))/AQ$141</f>
        <v>0</v>
      </c>
      <c r="AR131" s="17" t="n">
        <f aca="false">INDEX(AR$6:AR$85,($B131*5))/AR$141</f>
        <v>0</v>
      </c>
      <c r="AS131" s="17" t="n">
        <f aca="false">INDEX(AS$6:AS$85,($B131*5))/AS$141</f>
        <v>0</v>
      </c>
      <c r="AU131" s="2" t="n">
        <v>7</v>
      </c>
      <c r="AV131" s="2" t="s">
        <v>50</v>
      </c>
      <c r="AW131" s="17" t="n">
        <f aca="false">INDEX(AW$6:AW$85,($B131*5))/AW$141</f>
        <v>0.77906505242426</v>
      </c>
      <c r="AX131" s="17" t="n">
        <f aca="false">INDEX(AX$6:AX$85,($B131*5))/AX$141</f>
        <v>0.700974570350706</v>
      </c>
      <c r="AY131" s="17" t="n">
        <f aca="false">INDEX(AY$6:AY$85,($B131*5))/AY$141</f>
        <v>0.658959198057796</v>
      </c>
      <c r="AZ131" s="17" t="n">
        <f aca="false">INDEX(AZ$6:AZ$85,($B131*5))/AZ$141</f>
        <v>0.640298839082375</v>
      </c>
      <c r="BA131" s="17" t="n">
        <f aca="false">INDEX(BA$6:BA$85,($B131*5))/BA$141</f>
        <v>0.655760979303382</v>
      </c>
      <c r="BB131" s="17" t="n">
        <f aca="false">INDEX(BB$6:BB$85,($B131*5))/BB$141</f>
        <v>0.770795776461499</v>
      </c>
      <c r="BC131" s="17" t="n">
        <f aca="false">INDEX(BC$6:BC$85,($B131*5))/BC$141</f>
        <v>0.559206089218615</v>
      </c>
      <c r="BD131" s="17" t="n">
        <f aca="false">INDEX(BD$6:BD$85,($B131*5))/BD$141</f>
        <v>0.745704413133688</v>
      </c>
      <c r="BE131" s="17" t="n">
        <f aca="false">INDEX(BE$6:BE$85,($B131*5))/BE$141</f>
        <v>0.790088809946714</v>
      </c>
      <c r="BF131" s="17" t="n">
        <f aca="false">INDEX(BF$6:BF$85,($B131*5))/BF$141</f>
        <v>0.833521499306474</v>
      </c>
      <c r="BG131" s="17" t="n">
        <f aca="false">INDEX(BG$6:BG$85,($B131*5))/BG$141</f>
        <v>0.631405293814053</v>
      </c>
      <c r="BH131" s="17" t="n">
        <f aca="false">INDEX(BH$6:BH$85,($B131*5))/BH$141</f>
        <v>0.779075942644716</v>
      </c>
      <c r="BJ131" s="2" t="n">
        <v>7</v>
      </c>
      <c r="BK131" s="2" t="s">
        <v>50</v>
      </c>
      <c r="BL131" s="17" t="n">
        <f aca="false">INDEX(BL$6:BL$85,($B131*5))/BL$141</f>
        <v>0</v>
      </c>
      <c r="BM131" s="17" t="n">
        <f aca="false">INDEX(BM$6:BM$85,($B131*5))/BM$141</f>
        <v>0</v>
      </c>
      <c r="BN131" s="17" t="n">
        <f aca="false">INDEX(BN$6:BN$85,($B131*5))/BN$141</f>
        <v>0</v>
      </c>
      <c r="BO131" s="17" t="n">
        <f aca="false">INDEX(BO$6:BO$85,($B131*5))/BO$141</f>
        <v>0</v>
      </c>
      <c r="BP131" s="17" t="n">
        <f aca="false">INDEX(BP$6:BP$85,($B131*5))/BP$141</f>
        <v>0</v>
      </c>
      <c r="BQ131" s="17" t="n">
        <f aca="false">INDEX(BQ$6:BQ$85,($B131*5))/BQ$141</f>
        <v>0</v>
      </c>
      <c r="BR131" s="17" t="n">
        <f aca="false">INDEX(BR$6:BR$85,($B131*5))/BR$141</f>
        <v>0</v>
      </c>
      <c r="BS131" s="17" t="n">
        <f aca="false">INDEX(BS$6:BS$85,($B131*5))/BS$141</f>
        <v>0</v>
      </c>
      <c r="BT131" s="17" t="n">
        <f aca="false">INDEX(BT$6:BT$85,($B131*5))/BT$141</f>
        <v>0</v>
      </c>
      <c r="BU131" s="17" t="n">
        <f aca="false">INDEX(BU$6:BU$85,($B131*5))/BU$141</f>
        <v>0</v>
      </c>
      <c r="BV131" s="17" t="n">
        <f aca="false">INDEX(BV$6:BV$85,($B131*5))/BV$141</f>
        <v>0</v>
      </c>
      <c r="BW131" s="17" t="n">
        <f aca="false">INDEX(BW$6:BW$85,($B131*5))/BW$141</f>
        <v>0</v>
      </c>
      <c r="BY131" s="2" t="n">
        <v>7</v>
      </c>
      <c r="BZ131" s="2" t="s">
        <v>50</v>
      </c>
      <c r="CA131" s="17" t="n">
        <f aca="false">INDEX(CA$6:CA$85,($B131*5))/CA$141</f>
        <v>0</v>
      </c>
      <c r="CB131" s="17" t="n">
        <f aca="false">INDEX(CB$6:CB$85,($B131*5))/CB$141</f>
        <v>0</v>
      </c>
      <c r="CC131" s="17" t="n">
        <f aca="false">INDEX(CC$6:CC$85,($B131*5))/CC$141</f>
        <v>0</v>
      </c>
      <c r="CD131" s="17" t="n">
        <f aca="false">INDEX(CD$6:CD$85,($B131*5))/CD$141</f>
        <v>0</v>
      </c>
      <c r="CE131" s="17" t="n">
        <f aca="false">INDEX(CE$6:CE$85,($B131*5))/CE$141</f>
        <v>0</v>
      </c>
      <c r="CF131" s="17" t="n">
        <f aca="false">INDEX(CF$6:CF$85,($B131*5))/CF$141</f>
        <v>0</v>
      </c>
      <c r="CG131" s="17" t="n">
        <f aca="false">INDEX(CG$6:CG$85,($B131*5))/CG$141</f>
        <v>0</v>
      </c>
      <c r="CH131" s="17" t="n">
        <f aca="false">INDEX(CH$6:CH$85,($B131*5))/CH$141</f>
        <v>0</v>
      </c>
      <c r="CI131" s="17" t="n">
        <f aca="false">INDEX(CI$6:CI$85,($B131*5))/CI$141</f>
        <v>0</v>
      </c>
      <c r="CJ131" s="17" t="n">
        <f aca="false">INDEX(CJ$6:CJ$85,($B131*5))/CJ$141</f>
        <v>0</v>
      </c>
      <c r="CK131" s="17" t="n">
        <f aca="false">INDEX(CK$6:CK$85,($B131*5))/CK$141</f>
        <v>0</v>
      </c>
      <c r="CL131" s="17" t="n">
        <f aca="false">INDEX(CL$6:CL$85,($B131*5))/CL$141</f>
        <v>0</v>
      </c>
    </row>
    <row r="132" customFormat="false" ht="13.2" hidden="false" customHeight="false" outlineLevel="0" collapsed="false">
      <c r="B132" s="2" t="n">
        <v>8</v>
      </c>
      <c r="C132" s="2" t="s">
        <v>50</v>
      </c>
      <c r="D132" s="17" t="n">
        <f aca="false">INDEX(D$6:D$85,($B132*5))/D$141</f>
        <v>0.14391343932385</v>
      </c>
      <c r="E132" s="17" t="n">
        <f aca="false">INDEX(E$6:E$85,($B132*5))/E$141</f>
        <v>0.202987320371936</v>
      </c>
      <c r="F132" s="17" t="n">
        <f aca="false">INDEX(F$6:F$85,($B132*5))/F$141</f>
        <v>0.163669666090041</v>
      </c>
      <c r="G132" s="17" t="n">
        <f aca="false">INDEX(G$6:G$85,($B132*5))/G$141</f>
        <v>0.162487645060784</v>
      </c>
      <c r="H132" s="17" t="n">
        <f aca="false">INDEX(H$6:H$85,($B132*5))/H$141</f>
        <v>0.15498283307936</v>
      </c>
      <c r="I132" s="17" t="n">
        <f aca="false">INDEX(I$6:I$85,($B132*5))/I$141</f>
        <v>0.145482633582782</v>
      </c>
      <c r="J132" s="17" t="n">
        <f aca="false">INDEX(J$6:J$85,($B132*5))/J$141</f>
        <v>0.134980541847923</v>
      </c>
      <c r="K132" s="17" t="n">
        <f aca="false">INDEX(K$6:K$85,($B132*5))/K$141</f>
        <v>0.186499447927101</v>
      </c>
      <c r="L132" s="17" t="n">
        <f aca="false">INDEX(L$6:L$85,($B132*5))/L$141</f>
        <v>0.136680951064418</v>
      </c>
      <c r="M132" s="17" t="n">
        <f aca="false">INDEX(M$6:M$85,($B132*5))/M$141</f>
        <v>0.0907773600716954</v>
      </c>
      <c r="N132" s="17" t="n">
        <f aca="false">INDEX(N$6:N$85,($B132*5))/N$141</f>
        <v>0.170044213580258</v>
      </c>
      <c r="O132" s="17" t="n">
        <f aca="false">INDEX(O$6:O$85,($B132*5))/O$141</f>
        <v>0.145189573610454</v>
      </c>
      <c r="Q132" s="2" t="n">
        <v>8</v>
      </c>
      <c r="R132" s="2" t="s">
        <v>50</v>
      </c>
      <c r="S132" s="17" t="n">
        <f aca="false">INDEX(S$6:S$85,($B132*5))/S$141</f>
        <v>0</v>
      </c>
      <c r="T132" s="17" t="n">
        <f aca="false">INDEX(T$6:T$85,($B132*5))/T$141</f>
        <v>0</v>
      </c>
      <c r="U132" s="17" t="n">
        <f aca="false">INDEX(U$6:U$85,($B132*5))/U$141</f>
        <v>0</v>
      </c>
      <c r="V132" s="17" t="n">
        <f aca="false">INDEX(V$6:V$85,($B132*5))/V$141</f>
        <v>0</v>
      </c>
      <c r="W132" s="17" t="n">
        <f aca="false">INDEX(W$6:W$85,($B132*5))/W$141</f>
        <v>0</v>
      </c>
      <c r="X132" s="17" t="n">
        <f aca="false">INDEX(X$6:X$85,($B132*5))/X$141</f>
        <v>0</v>
      </c>
      <c r="Y132" s="17" t="n">
        <f aca="false">INDEX(Y$6:Y$85,($B132*5))/Y$141</f>
        <v>0</v>
      </c>
      <c r="Z132" s="17" t="n">
        <f aca="false">INDEX(Z$6:Z$85,($B132*5))/Z$141</f>
        <v>0</v>
      </c>
      <c r="AA132" s="17" t="n">
        <f aca="false">INDEX(AA$6:AA$85,($B132*5))/AA$141</f>
        <v>0</v>
      </c>
      <c r="AB132" s="17" t="n">
        <f aca="false">INDEX(AB$6:AB$85,($B132*5))/AB$141</f>
        <v>0</v>
      </c>
      <c r="AC132" s="17" t="n">
        <f aca="false">INDEX(AC$6:AC$85,($B132*5))/AC$141</f>
        <v>0</v>
      </c>
      <c r="AD132" s="17" t="n">
        <f aca="false">INDEX(AD$6:AD$85,($B132*5))/AD$141</f>
        <v>0</v>
      </c>
      <c r="AF132" s="2" t="n">
        <v>8</v>
      </c>
      <c r="AG132" s="2" t="s">
        <v>50</v>
      </c>
      <c r="AH132" s="17" t="n">
        <f aca="false">INDEX(AH$6:AH$85,($B132*5))/AH$141</f>
        <v>0.227314756059974</v>
      </c>
      <c r="AI132" s="17" t="n">
        <f aca="false">INDEX(AI$6:AI$85,($B132*5))/AI$141</f>
        <v>0.23923633684393</v>
      </c>
      <c r="AJ132" s="17" t="n">
        <f aca="false">INDEX(AJ$6:AJ$85,($B132*5))/AJ$141</f>
        <v>0.217071831869511</v>
      </c>
      <c r="AK132" s="17" t="n">
        <f aca="false">INDEX(AK$6:AK$85,($B132*5))/AK$141</f>
        <v>0.233084600610812</v>
      </c>
      <c r="AL132" s="17" t="n">
        <f aca="false">INDEX(AL$6:AL$85,($B132*5))/AL$141</f>
        <v>0.193708319944981</v>
      </c>
      <c r="AM132" s="17" t="n">
        <f aca="false">INDEX(AM$6:AM$85,($B132*5))/AM$141</f>
        <v>0.25197434674299</v>
      </c>
      <c r="AN132" s="17" t="n">
        <f aca="false">INDEX(AN$6:AN$85,($B132*5))/AN$141</f>
        <v>0.211692607003891</v>
      </c>
      <c r="AO132" s="17" t="n">
        <f aca="false">INDEX(AO$6:AO$85,($B132*5))/AO$141</f>
        <v>0.290353833192923</v>
      </c>
      <c r="AP132" s="17" t="n">
        <f aca="false">INDEX(AP$6:AP$85,($B132*5))/AP$141</f>
        <v>0.226715784415792</v>
      </c>
      <c r="AQ132" s="17" t="n">
        <f aca="false">INDEX(AQ$6:AQ$85,($B132*5))/AQ$141</f>
        <v>0.144549819641193</v>
      </c>
      <c r="AR132" s="17" t="n">
        <f aca="false">INDEX(AR$6:AR$85,($B132*5))/AR$141</f>
        <v>0.222318264027021</v>
      </c>
      <c r="AS132" s="17" t="n">
        <f aca="false">INDEX(AS$6:AS$85,($B132*5))/AS$141</f>
        <v>0.251084634116758</v>
      </c>
      <c r="AU132" s="2" t="n">
        <v>8</v>
      </c>
      <c r="AV132" s="2" t="s">
        <v>50</v>
      </c>
      <c r="AW132" s="17" t="n">
        <f aca="false">INDEX(AW$6:AW$85,($B132*5))/AW$141</f>
        <v>0.0202745756820947</v>
      </c>
      <c r="AX132" s="17" t="n">
        <f aca="false">INDEX(AX$6:AX$85,($B132*5))/AX$141</f>
        <v>0.0307042056727679</v>
      </c>
      <c r="AY132" s="17" t="n">
        <f aca="false">INDEX(AY$6:AY$85,($B132*5))/AY$141</f>
        <v>0.0606155532931318</v>
      </c>
      <c r="AZ132" s="17" t="n">
        <f aca="false">INDEX(AZ$6:AZ$85,($B132*5))/AZ$141</f>
        <v>0.0246014553130034</v>
      </c>
      <c r="BA132" s="17" t="n">
        <f aca="false">INDEX(BA$6:BA$85,($B132*5))/BA$141</f>
        <v>0.015301615345785</v>
      </c>
      <c r="BB132" s="17" t="n">
        <f aca="false">INDEX(BB$6:BB$85,($B132*5))/BB$141</f>
        <v>0</v>
      </c>
      <c r="BC132" s="17" t="n">
        <f aca="false">INDEX(BC$6:BC$85,($B132*5))/BC$141</f>
        <v>0.0550149340013489</v>
      </c>
      <c r="BD132" s="17" t="n">
        <f aca="false">INDEX(BD$6:BD$85,($B132*5))/BD$141</f>
        <v>0.00889884662112056</v>
      </c>
      <c r="BE132" s="17" t="n">
        <f aca="false">INDEX(BE$6:BE$85,($B132*5))/BE$141</f>
        <v>0.044404973357016</v>
      </c>
      <c r="BF132" s="17" t="n">
        <f aca="false">INDEX(BF$6:BF$85,($B132*5))/BF$141</f>
        <v>0.00309667430082901</v>
      </c>
      <c r="BG132" s="17" t="n">
        <f aca="false">INDEX(BG$6:BG$85,($B132*5))/BG$141</f>
        <v>0.0199992626999926</v>
      </c>
      <c r="BH132" s="17" t="n">
        <f aca="false">INDEX(BH$6:BH$85,($B132*5))/BH$141</f>
        <v>0.0203133297928837</v>
      </c>
      <c r="BJ132" s="2" t="n">
        <v>8</v>
      </c>
      <c r="BK132" s="2" t="s">
        <v>50</v>
      </c>
      <c r="BL132" s="17" t="n">
        <f aca="false">INDEX(BL$6:BL$85,($B132*5))/BL$141</f>
        <v>0.219200097031444</v>
      </c>
      <c r="BM132" s="17" t="n">
        <f aca="false">INDEX(BM$6:BM$85,($B132*5))/BM$141</f>
        <v>0.235925891787261</v>
      </c>
      <c r="BN132" s="17" t="n">
        <f aca="false">INDEX(BN$6:BN$85,($B132*5))/BN$141</f>
        <v>0.210772811077732</v>
      </c>
      <c r="BO132" s="17" t="n">
        <f aca="false">INDEX(BO$6:BO$85,($B132*5))/BO$141</f>
        <v>0.223656391114823</v>
      </c>
      <c r="BP132" s="17" t="n">
        <f aca="false">INDEX(BP$6:BP$85,($B132*5))/BP$141</f>
        <v>0.192971280848859</v>
      </c>
      <c r="BQ132" s="17" t="n">
        <f aca="false">INDEX(BQ$6:BQ$85,($B132*5))/BQ$141</f>
        <v>0.243196120834799</v>
      </c>
      <c r="BR132" s="17" t="n">
        <f aca="false">INDEX(BR$6:BR$85,($B132*5))/BR$141</f>
        <v>0.209470221606648</v>
      </c>
      <c r="BS132" s="17" t="n">
        <f aca="false">INDEX(BS$6:BS$85,($B132*5))/BS$141</f>
        <v>0.273788538331475</v>
      </c>
      <c r="BT132" s="17" t="n">
        <f aca="false">INDEX(BT$6:BT$85,($B132*5))/BT$141</f>
        <v>0.215608753236998</v>
      </c>
      <c r="BU132" s="17" t="n">
        <f aca="false">INDEX(BU$6:BU$85,($B132*5))/BU$141</f>
        <v>0.162547937195825</v>
      </c>
      <c r="BV132" s="17" t="n">
        <f aca="false">INDEX(BV$6:BV$85,($B132*5))/BV$141</f>
        <v>0.217527045669063</v>
      </c>
      <c r="BW132" s="17" t="n">
        <f aca="false">INDEX(BW$6:BW$85,($B132*5))/BW$141</f>
        <v>0.249771943895137</v>
      </c>
      <c r="BY132" s="2" t="n">
        <v>8</v>
      </c>
      <c r="BZ132" s="2" t="s">
        <v>50</v>
      </c>
      <c r="CA132" s="17" t="n">
        <f aca="false">INDEX(CA$6:CA$85,($B132*5))/CA$141</f>
        <v>0.0797044294076134</v>
      </c>
      <c r="CB132" s="17" t="n">
        <f aca="false">INDEX(CB$6:CB$85,($B132*5))/CB$141</f>
        <v>0.138845011688886</v>
      </c>
      <c r="CC132" s="17" t="n">
        <f aca="false">INDEX(CC$6:CC$85,($B132*5))/CC$141</f>
        <v>0.103780125624761</v>
      </c>
      <c r="CD132" s="17" t="n">
        <f aca="false">INDEX(CD$6:CD$85,($B132*5))/CD$141</f>
        <v>0.101599616440744</v>
      </c>
      <c r="CE132" s="17" t="n">
        <f aca="false">INDEX(CE$6:CE$85,($B132*5))/CE$141</f>
        <v>0.113174105427548</v>
      </c>
      <c r="CF132" s="17" t="n">
        <f aca="false">INDEX(CF$6:CF$85,($B132*5))/CF$141</f>
        <v>0.141358836704945</v>
      </c>
      <c r="CG132" s="17" t="n">
        <f aca="false">INDEX(CG$6:CG$85,($B132*5))/CG$141</f>
        <v>0.060554837426668</v>
      </c>
      <c r="CH132" s="17" t="n">
        <f aca="false">INDEX(CH$6:CH$85,($B132*5))/CH$141</f>
        <v>0.0992186959828528</v>
      </c>
      <c r="CI132" s="17" t="n">
        <f aca="false">INDEX(CI$6:CI$85,($B132*5))/CI$141</f>
        <v>0.117750353641286</v>
      </c>
      <c r="CJ132" s="17" t="n">
        <f aca="false">INDEX(CJ$6:CJ$85,($B132*5))/CJ$141</f>
        <v>0.14950764902409</v>
      </c>
      <c r="CK132" s="17" t="n">
        <f aca="false">INDEX(CK$6:CK$85,($B132*5))/CK$141</f>
        <v>0.112433313786347</v>
      </c>
      <c r="CL132" s="17" t="n">
        <f aca="false">INDEX(CL$6:CL$85,($B132*5))/CL$141</f>
        <v>0.153184260168342</v>
      </c>
    </row>
    <row r="133" customFormat="false" ht="13.2" hidden="false" customHeight="false" outlineLevel="0" collapsed="false">
      <c r="B133" s="2" t="n">
        <v>9</v>
      </c>
      <c r="C133" s="2" t="s">
        <v>50</v>
      </c>
      <c r="D133" s="17" t="n">
        <f aca="false">INDEX(D$6:D$85,($B133*5))/D$141</f>
        <v>0.110742723019519</v>
      </c>
      <c r="E133" s="17" t="n">
        <f aca="false">INDEX(E$6:E$85,($B133*5))/E$141</f>
        <v>0.139707523245985</v>
      </c>
      <c r="F133" s="17" t="n">
        <f aca="false">INDEX(F$6:F$85,($B133*5))/F$141</f>
        <v>0.13403708994702</v>
      </c>
      <c r="G133" s="17" t="n">
        <f aca="false">INDEX(G$6:G$85,($B133*5))/G$141</f>
        <v>0.118326451360423</v>
      </c>
      <c r="H133" s="17" t="n">
        <f aca="false">INDEX(H$6:H$85,($B133*5))/H$141</f>
        <v>0.0808162559883994</v>
      </c>
      <c r="I133" s="17" t="n">
        <f aca="false">INDEX(I$6:I$85,($B133*5))/I$141</f>
        <v>0.0784510524270548</v>
      </c>
      <c r="J133" s="17" t="n">
        <f aca="false">INDEX(J$6:J$85,($B133*5))/J$141</f>
        <v>0.09617313456788</v>
      </c>
      <c r="K133" s="17" t="n">
        <f aca="false">INDEX(K$6:K$85,($B133*5))/K$141</f>
        <v>0.0833297040838024</v>
      </c>
      <c r="L133" s="17" t="n">
        <f aca="false">INDEX(L$6:L$85,($B133*5))/L$141</f>
        <v>0.14048935581974</v>
      </c>
      <c r="M133" s="17" t="n">
        <f aca="false">INDEX(M$6:M$85,($B133*5))/M$141</f>
        <v>0.135220381987686</v>
      </c>
      <c r="N133" s="17" t="n">
        <f aca="false">INDEX(N$6:N$85,($B133*5))/N$141</f>
        <v>0.110058682576772</v>
      </c>
      <c r="O133" s="17" t="n">
        <f aca="false">INDEX(O$6:O$85,($B133*5))/O$141</f>
        <v>0.176306320251224</v>
      </c>
      <c r="Q133" s="2" t="n">
        <v>9</v>
      </c>
      <c r="R133" s="2" t="s">
        <v>50</v>
      </c>
      <c r="S133" s="17" t="n">
        <f aca="false">INDEX(S$6:S$85,($B133*5))/S$141</f>
        <v>0</v>
      </c>
      <c r="T133" s="17" t="n">
        <f aca="false">INDEX(T$6:T$85,($B133*5))/T$141</f>
        <v>0</v>
      </c>
      <c r="U133" s="17" t="n">
        <f aca="false">INDEX(U$6:U$85,($B133*5))/U$141</f>
        <v>0</v>
      </c>
      <c r="V133" s="17" t="n">
        <f aca="false">INDEX(V$6:V$85,($B133*5))/V$141</f>
        <v>0</v>
      </c>
      <c r="W133" s="17" t="n">
        <f aca="false">INDEX(W$6:W$85,($B133*5))/W$141</f>
        <v>0</v>
      </c>
      <c r="X133" s="17" t="n">
        <f aca="false">INDEX(X$6:X$85,($B133*5))/X$141</f>
        <v>0</v>
      </c>
      <c r="Y133" s="17" t="n">
        <f aca="false">INDEX(Y$6:Y$85,($B133*5))/Y$141</f>
        <v>0</v>
      </c>
      <c r="Z133" s="17" t="n">
        <f aca="false">INDEX(Z$6:Z$85,($B133*5))/Z$141</f>
        <v>0</v>
      </c>
      <c r="AA133" s="17" t="n">
        <f aca="false">INDEX(AA$6:AA$85,($B133*5))/AA$141</f>
        <v>0</v>
      </c>
      <c r="AB133" s="17" t="n">
        <f aca="false">INDEX(AB$6:AB$85,($B133*5))/AB$141</f>
        <v>0</v>
      </c>
      <c r="AC133" s="17" t="n">
        <f aca="false">INDEX(AC$6:AC$85,($B133*5))/AC$141</f>
        <v>0</v>
      </c>
      <c r="AD133" s="17" t="n">
        <f aca="false">INDEX(AD$6:AD$85,($B133*5))/AD$141</f>
        <v>0</v>
      </c>
      <c r="AF133" s="2" t="n">
        <v>9</v>
      </c>
      <c r="AG133" s="2" t="s">
        <v>50</v>
      </c>
      <c r="AH133" s="17" t="n">
        <f aca="false">INDEX(AH$6:AH$85,($B133*5))/AH$141</f>
        <v>0.118915096905198</v>
      </c>
      <c r="AI133" s="17" t="n">
        <f aca="false">INDEX(AI$6:AI$85,($B133*5))/AI$141</f>
        <v>0.119852208208729</v>
      </c>
      <c r="AJ133" s="17" t="n">
        <f aca="false">INDEX(AJ$6:AJ$85,($B133*5))/AJ$141</f>
        <v>0.120067440401506</v>
      </c>
      <c r="AK133" s="17" t="n">
        <f aca="false">INDEX(AK$6:AK$85,($B133*5))/AK$141</f>
        <v>0.110009130694877</v>
      </c>
      <c r="AL133" s="17" t="n">
        <f aca="false">INDEX(AL$6:AL$85,($B133*5))/AL$141</f>
        <v>0.0587565461996809</v>
      </c>
      <c r="AM133" s="17" t="n">
        <f aca="false">INDEX(AM$6:AM$85,($B133*5))/AM$141</f>
        <v>0.0813943216550944</v>
      </c>
      <c r="AN133" s="17" t="n">
        <f aca="false">INDEX(AN$6:AN$85,($B133*5))/AN$141</f>
        <v>0.119105058365759</v>
      </c>
      <c r="AO133" s="17" t="n">
        <f aca="false">INDEX(AO$6:AO$85,($B133*5))/AO$141</f>
        <v>0.0741996630160067</v>
      </c>
      <c r="AP133" s="17" t="n">
        <f aca="false">INDEX(AP$6:AP$85,($B133*5))/AP$141</f>
        <v>0.144363471343531</v>
      </c>
      <c r="AQ133" s="17" t="n">
        <f aca="false">INDEX(AQ$6:AQ$85,($B133*5))/AQ$141</f>
        <v>0.143833162131817</v>
      </c>
      <c r="AR133" s="17" t="n">
        <f aca="false">INDEX(AR$6:AR$85,($B133*5))/AR$141</f>
        <v>0.100642554388011</v>
      </c>
      <c r="AS133" s="17" t="n">
        <f aca="false">INDEX(AS$6:AS$85,($B133*5))/AS$141</f>
        <v>0.22294479328973</v>
      </c>
      <c r="AU133" s="2" t="n">
        <v>9</v>
      </c>
      <c r="AV133" s="2" t="s">
        <v>50</v>
      </c>
      <c r="AW133" s="17" t="n">
        <f aca="false">INDEX(AW$6:AW$85,($B133*5))/AW$141</f>
        <v>0</v>
      </c>
      <c r="AX133" s="17" t="n">
        <f aca="false">INDEX(AX$6:AX$85,($B133*5))/AX$141</f>
        <v>0</v>
      </c>
      <c r="AY133" s="17" t="n">
        <f aca="false">INDEX(AY$6:AY$85,($B133*5))/AY$141</f>
        <v>0</v>
      </c>
      <c r="AZ133" s="17" t="n">
        <f aca="false">INDEX(AZ$6:AZ$85,($B133*5))/AZ$141</f>
        <v>0</v>
      </c>
      <c r="BA133" s="17" t="n">
        <f aca="false">INDEX(BA$6:BA$85,($B133*5))/BA$141</f>
        <v>0</v>
      </c>
      <c r="BB133" s="17" t="n">
        <f aca="false">INDEX(BB$6:BB$85,($B133*5))/BB$141</f>
        <v>0</v>
      </c>
      <c r="BC133" s="17" t="n">
        <f aca="false">INDEX(BC$6:BC$85,($B133*5))/BC$141</f>
        <v>0</v>
      </c>
      <c r="BD133" s="17" t="n">
        <f aca="false">INDEX(BD$6:BD$85,($B133*5))/BD$141</f>
        <v>0</v>
      </c>
      <c r="BE133" s="17" t="n">
        <f aca="false">INDEX(BE$6:BE$85,($B133*5))/BE$141</f>
        <v>0</v>
      </c>
      <c r="BF133" s="17" t="n">
        <f aca="false">INDEX(BF$6:BF$85,($B133*5))/BF$141</f>
        <v>0</v>
      </c>
      <c r="BG133" s="17" t="n">
        <f aca="false">INDEX(BG$6:BG$85,($B133*5))/BG$141</f>
        <v>0</v>
      </c>
      <c r="BH133" s="17" t="n">
        <f aca="false">INDEX(BH$6:BH$85,($B133*5))/BH$141</f>
        <v>0</v>
      </c>
      <c r="BJ133" s="2" t="n">
        <v>9</v>
      </c>
      <c r="BK133" s="2" t="s">
        <v>50</v>
      </c>
      <c r="BL133" s="17" t="n">
        <f aca="false">INDEX(BL$6:BL$85,($B133*5))/BL$141</f>
        <v>0.21959428727372</v>
      </c>
      <c r="BM133" s="17" t="n">
        <f aca="false">INDEX(BM$6:BM$85,($B133*5))/BM$141</f>
        <v>0.202722831597382</v>
      </c>
      <c r="BN133" s="17" t="n">
        <f aca="false">INDEX(BN$6:BN$85,($B133*5))/BN$141</f>
        <v>0.228220368484161</v>
      </c>
      <c r="BO133" s="17" t="n">
        <f aca="false">INDEX(BO$6:BO$85,($B133*5))/BO$141</f>
        <v>0.216595755788155</v>
      </c>
      <c r="BP133" s="17" t="n">
        <f aca="false">INDEX(BP$6:BP$85,($B133*5))/BP$141</f>
        <v>0.13840811581846</v>
      </c>
      <c r="BQ133" s="17" t="n">
        <f aca="false">INDEX(BQ$6:BQ$85,($B133*5))/BQ$141</f>
        <v>0.17729371356735</v>
      </c>
      <c r="BR133" s="17" t="n">
        <f aca="false">INDEX(BR$6:BR$85,($B133*5))/BR$141</f>
        <v>0.18452216066482</v>
      </c>
      <c r="BS133" s="17" t="n">
        <f aca="false">INDEX(BS$6:BS$85,($B133*5))/BS$141</f>
        <v>0.170665899197755</v>
      </c>
      <c r="BT133" s="17" t="n">
        <f aca="false">INDEX(BT$6:BT$85,($B133*5))/BT$141</f>
        <v>0.294897898669619</v>
      </c>
      <c r="BU133" s="17" t="n">
        <f aca="false">INDEX(BU$6:BU$85,($B133*5))/BU$141</f>
        <v>0.296049803092057</v>
      </c>
      <c r="BV133" s="17" t="n">
        <f aca="false">INDEX(BV$6:BV$85,($B133*5))/BV$141</f>
        <v>0.180606984680171</v>
      </c>
      <c r="BW133" s="17" t="n">
        <f aca="false">INDEX(BW$6:BW$85,($B133*5))/BW$141</f>
        <v>0.362765325676362</v>
      </c>
      <c r="BY133" s="2" t="n">
        <v>9</v>
      </c>
      <c r="BZ133" s="2" t="s">
        <v>50</v>
      </c>
      <c r="CA133" s="17" t="n">
        <f aca="false">INDEX(CA$6:CA$85,($B133*5))/CA$141</f>
        <v>0.328988334924654</v>
      </c>
      <c r="CB133" s="17" t="n">
        <f aca="false">INDEX(CB$6:CB$85,($B133*5))/CB$141</f>
        <v>0.431698995387629</v>
      </c>
      <c r="CC133" s="17" t="n">
        <f aca="false">INDEX(CC$6:CC$85,($B133*5))/CC$141</f>
        <v>0.415803470720325</v>
      </c>
      <c r="CD133" s="17" t="n">
        <f aca="false">INDEX(CD$6:CD$85,($B133*5))/CD$141</f>
        <v>0.418776969010156</v>
      </c>
      <c r="CE133" s="17" t="n">
        <f aca="false">INDEX(CE$6:CE$85,($B133*5))/CE$141</f>
        <v>0.433757638105626</v>
      </c>
      <c r="CF133" s="17" t="n">
        <f aca="false">INDEX(CF$6:CF$85,($B133*5))/CF$141</f>
        <v>0.514772282859886</v>
      </c>
      <c r="CG133" s="17" t="n">
        <f aca="false">INDEX(CG$6:CG$85,($B133*5))/CG$141</f>
        <v>0.225514566968281</v>
      </c>
      <c r="CH133" s="17" t="n">
        <f aca="false">INDEX(CH$6:CH$85,($B133*5))/CH$141</f>
        <v>0.412431722325935</v>
      </c>
      <c r="CI133" s="17" t="n">
        <f aca="false">INDEX(CI$6:CI$85,($B133*5))/CI$141</f>
        <v>0.463879810740939</v>
      </c>
      <c r="CJ133" s="17" t="n">
        <f aca="false">INDEX(CJ$6:CJ$85,($B133*5))/CJ$141</f>
        <v>0.49208721645859</v>
      </c>
      <c r="CK133" s="17" t="n">
        <f aca="false">INDEX(CK$6:CK$85,($B133*5))/CK$141</f>
        <v>0.43920648769255</v>
      </c>
      <c r="CL133" s="17" t="n">
        <f aca="false">INDEX(CL$6:CL$85,($B133*5))/CL$141</f>
        <v>0.390053944334742</v>
      </c>
    </row>
    <row r="134" customFormat="false" ht="13.2" hidden="false" customHeight="false" outlineLevel="0" collapsed="false">
      <c r="B134" s="2" t="n">
        <v>10</v>
      </c>
      <c r="C134" s="2" t="s">
        <v>50</v>
      </c>
      <c r="D134" s="17" t="n">
        <f aca="false">INDEX(D$6:D$85,($B134*5))/D$141</f>
        <v>0.182152123231079</v>
      </c>
      <c r="E134" s="17" t="n">
        <f aca="false">INDEX(E$6:E$85,($B134*5))/E$141</f>
        <v>0.227916314454776</v>
      </c>
      <c r="F134" s="17" t="n">
        <f aca="false">INDEX(F$6:F$85,($B134*5))/F$141</f>
        <v>0.236810840741587</v>
      </c>
      <c r="G134" s="17" t="n">
        <f aca="false">INDEX(G$6:G$85,($B134*5))/G$141</f>
        <v>0.22523969836388</v>
      </c>
      <c r="H134" s="17" t="n">
        <f aca="false">INDEX(H$6:H$85,($B134*5))/H$141</f>
        <v>0.478210972918629</v>
      </c>
      <c r="I134" s="17" t="n">
        <f aca="false">INDEX(I$6:I$85,($B134*5))/I$141</f>
        <v>0.106804240700521</v>
      </c>
      <c r="J134" s="17" t="n">
        <f aca="false">INDEX(J$6:J$85,($B134*5))/J$141</f>
        <v>0.215220344228752</v>
      </c>
      <c r="K134" s="17" t="n">
        <f aca="false">INDEX(K$6:K$85,($B134*5))/K$141</f>
        <v>0.127071554283753</v>
      </c>
      <c r="L134" s="17" t="n">
        <f aca="false">INDEX(L$6:L$85,($B134*5))/L$141</f>
        <v>0.136188139341996</v>
      </c>
      <c r="M134" s="17" t="n">
        <f aca="false">INDEX(M$6:M$85,($B134*5))/M$141</f>
        <v>0.0670398864046369</v>
      </c>
      <c r="N134" s="17" t="n">
        <f aca="false">INDEX(N$6:N$85,($B134*5))/N$141</f>
        <v>0.239180206015678</v>
      </c>
      <c r="O134" s="17" t="n">
        <f aca="false">INDEX(O$6:O$85,($B134*5))/O$141</f>
        <v>0.104032772772476</v>
      </c>
      <c r="Q134" s="2" t="n">
        <v>10</v>
      </c>
      <c r="R134" s="2" t="s">
        <v>50</v>
      </c>
      <c r="S134" s="17" t="n">
        <f aca="false">INDEX(S$6:S$85,($B134*5))/S$141</f>
        <v>0</v>
      </c>
      <c r="T134" s="17" t="n">
        <f aca="false">INDEX(T$6:T$85,($B134*5))/T$141</f>
        <v>0</v>
      </c>
      <c r="U134" s="17" t="n">
        <f aca="false">INDEX(U$6:U$85,($B134*5))/U$141</f>
        <v>0</v>
      </c>
      <c r="V134" s="17" t="n">
        <f aca="false">INDEX(V$6:V$85,($B134*5))/V$141</f>
        <v>0</v>
      </c>
      <c r="W134" s="17" t="n">
        <f aca="false">INDEX(W$6:W$85,($B134*5))/W$141</f>
        <v>0</v>
      </c>
      <c r="X134" s="17" t="n">
        <f aca="false">INDEX(X$6:X$85,($B134*5))/X$141</f>
        <v>0</v>
      </c>
      <c r="Y134" s="17" t="n">
        <f aca="false">INDEX(Y$6:Y$85,($B134*5))/Y$141</f>
        <v>0</v>
      </c>
      <c r="Z134" s="17" t="n">
        <f aca="false">INDEX(Z$6:Z$85,($B134*5))/Z$141</f>
        <v>0</v>
      </c>
      <c r="AA134" s="17" t="n">
        <f aca="false">INDEX(AA$6:AA$85,($B134*5))/AA$141</f>
        <v>0</v>
      </c>
      <c r="AB134" s="17" t="n">
        <f aca="false">INDEX(AB$6:AB$85,($B134*5))/AB$141</f>
        <v>0</v>
      </c>
      <c r="AC134" s="17" t="n">
        <f aca="false">INDEX(AC$6:AC$85,($B134*5))/AC$141</f>
        <v>0</v>
      </c>
      <c r="AD134" s="17" t="n">
        <f aca="false">INDEX(AD$6:AD$85,($B134*5))/AD$141</f>
        <v>0</v>
      </c>
      <c r="AF134" s="2" t="n">
        <v>10</v>
      </c>
      <c r="AG134" s="2" t="s">
        <v>50</v>
      </c>
      <c r="AH134" s="17" t="n">
        <f aca="false">INDEX(AH$6:AH$85,($B134*5))/AH$141</f>
        <v>0.286618198959334</v>
      </c>
      <c r="AI134" s="17" t="n">
        <f aca="false">INDEX(AI$6:AI$85,($B134*5))/AI$141</f>
        <v>0.278524682529363</v>
      </c>
      <c r="AJ134" s="17" t="n">
        <f aca="false">INDEX(AJ$6:AJ$85,($B134*5))/AJ$141</f>
        <v>0.326733061480552</v>
      </c>
      <c r="AK134" s="17" t="n">
        <f aca="false">INDEX(AK$6:AK$85,($B134*5))/AK$141</f>
        <v>0.314993230691729</v>
      </c>
      <c r="AL134" s="17" t="n">
        <f aca="false">INDEX(AL$6:AL$85,($B134*5))/AL$141</f>
        <v>0.626140828555805</v>
      </c>
      <c r="AM134" s="17" t="n">
        <f aca="false">INDEX(AM$6:AM$85,($B134*5))/AM$141</f>
        <v>0.194113178212399</v>
      </c>
      <c r="AN134" s="17" t="n">
        <f aca="false">INDEX(AN$6:AN$85,($B134*5))/AN$141</f>
        <v>0.332392996108949</v>
      </c>
      <c r="AO134" s="17" t="n">
        <f aca="false">INDEX(AO$6:AO$85,($B134*5))/AO$141</f>
        <v>0.17756950294861</v>
      </c>
      <c r="AP134" s="17" t="n">
        <f aca="false">INDEX(AP$6:AP$85,($B134*5))/AP$141</f>
        <v>0.247163716932276</v>
      </c>
      <c r="AQ134" s="17" t="n">
        <f aca="false">INDEX(AQ$6:AQ$85,($B134*5))/AQ$141</f>
        <v>0.102601466759036</v>
      </c>
      <c r="AR134" s="17" t="n">
        <f aca="false">INDEX(AR$6:AR$85,($B134*5))/AR$141</f>
        <v>0.30597877591827</v>
      </c>
      <c r="AS134" s="17" t="n">
        <f aca="false">INDEX(AS$6:AS$85,($B134*5))/AS$141</f>
        <v>0.198415734425587</v>
      </c>
      <c r="AU134" s="2" t="n">
        <v>10</v>
      </c>
      <c r="AV134" s="2" t="s">
        <v>50</v>
      </c>
      <c r="AW134" s="17" t="n">
        <f aca="false">INDEX(AW$6:AW$85,($B134*5))/AW$141</f>
        <v>0.173434513120547</v>
      </c>
      <c r="AX134" s="17" t="n">
        <f aca="false">INDEX(AX$6:AX$85,($B134*5))/AX$141</f>
        <v>0.219522844767361</v>
      </c>
      <c r="AY134" s="17" t="n">
        <f aca="false">INDEX(AY$6:AY$85,($B134*5))/AY$141</f>
        <v>0.245418591902263</v>
      </c>
      <c r="AZ134" s="17" t="n">
        <f aca="false">INDEX(AZ$6:AZ$85,($B134*5))/AZ$141</f>
        <v>0.270799311225907</v>
      </c>
      <c r="BA134" s="17" t="n">
        <f aca="false">INDEX(BA$6:BA$85,($B134*5))/BA$141</f>
        <v>0.299438414941949</v>
      </c>
      <c r="BB134" s="17" t="n">
        <f aca="false">INDEX(BB$6:BB$85,($B134*5))/BB$141</f>
        <v>0.219417975791914</v>
      </c>
      <c r="BC134" s="17" t="n">
        <f aca="false">INDEX(BC$6:BC$85,($B134*5))/BC$141</f>
        <v>0.325753926197129</v>
      </c>
      <c r="BD134" s="17" t="n">
        <f aca="false">INDEX(BD$6:BD$85,($B134*5))/BD$141</f>
        <v>0.234998974423705</v>
      </c>
      <c r="BE134" s="17" t="n">
        <f aca="false">INDEX(BE$6:BE$85,($B134*5))/BE$141</f>
        <v>0.14040260509177</v>
      </c>
      <c r="BF134" s="17" t="n">
        <f aca="false">INDEX(BF$6:BF$85,($B134*5))/BF$141</f>
        <v>0.0945130802232186</v>
      </c>
      <c r="BG134" s="17" t="n">
        <f aca="false">INDEX(BG$6:BG$85,($B134*5))/BG$141</f>
        <v>0.30339895303399</v>
      </c>
      <c r="BH134" s="17" t="n">
        <f aca="false">INDEX(BH$6:BH$85,($B134*5))/BH$141</f>
        <v>0.173420074349442</v>
      </c>
      <c r="BJ134" s="2" t="n">
        <v>10</v>
      </c>
      <c r="BK134" s="2" t="s">
        <v>50</v>
      </c>
      <c r="BL134" s="17" t="n">
        <f aca="false">INDEX(BL$6:BL$85,($B134*5))/BL$141</f>
        <v>0.2396828284666</v>
      </c>
      <c r="BM134" s="17" t="n">
        <f aca="false">INDEX(BM$6:BM$85,($B134*5))/BM$141</f>
        <v>0.236939810120748</v>
      </c>
      <c r="BN134" s="17" t="n">
        <f aca="false">INDEX(BN$6:BN$85,($B134*5))/BN$141</f>
        <v>0.268595041322314</v>
      </c>
      <c r="BO134" s="17" t="n">
        <f aca="false">INDEX(BO$6:BO$85,($B134*5))/BO$141</f>
        <v>0.26113909843126</v>
      </c>
      <c r="BP134" s="17" t="n">
        <f aca="false">INDEX(BP$6:BP$85,($B134*5))/BP$141</f>
        <v>0.550603654894302</v>
      </c>
      <c r="BQ134" s="17" t="n">
        <f aca="false">INDEX(BQ$6:BQ$85,($B134*5))/BQ$141</f>
        <v>0.164430509514581</v>
      </c>
      <c r="BR134" s="17" t="n">
        <f aca="false">INDEX(BR$6:BR$85,($B134*5))/BR$141</f>
        <v>0.295792936288089</v>
      </c>
      <c r="BS134" s="17" t="n">
        <f aca="false">INDEX(BS$6:BS$85,($B134*5))/BS$141</f>
        <v>0.151653056085189</v>
      </c>
      <c r="BT134" s="17" t="n">
        <f aca="false">INDEX(BT$6:BT$85,($B134*5))/BT$141</f>
        <v>0.183031213552889</v>
      </c>
      <c r="BU134" s="17" t="n">
        <f aca="false">INDEX(BU$6:BU$85,($B134*5))/BU$141</f>
        <v>0.073861975270426</v>
      </c>
      <c r="BV134" s="17" t="n">
        <f aca="false">INDEX(BV$6:BV$85,($B134*5))/BV$141</f>
        <v>0.266653960647644</v>
      </c>
      <c r="BW134" s="17" t="n">
        <f aca="false">INDEX(BW$6:BW$85,($B134*5))/BW$141</f>
        <v>0.130197077208471</v>
      </c>
      <c r="BY134" s="2" t="n">
        <v>10</v>
      </c>
      <c r="BZ134" s="2" t="s">
        <v>50</v>
      </c>
      <c r="CA134" s="17" t="n">
        <f aca="false">INDEX(CA$6:CA$85,($B134*5))/CA$141</f>
        <v>0</v>
      </c>
      <c r="CB134" s="17" t="n">
        <f aca="false">INDEX(CB$6:CB$85,($B134*5))/CB$141</f>
        <v>0</v>
      </c>
      <c r="CC134" s="17" t="n">
        <f aca="false">INDEX(CC$6:CC$85,($B134*5))/CC$141</f>
        <v>0</v>
      </c>
      <c r="CD134" s="17" t="n">
        <f aca="false">INDEX(CD$6:CD$85,($B134*5))/CD$141</f>
        <v>0</v>
      </c>
      <c r="CE134" s="17" t="n">
        <f aca="false">INDEX(CE$6:CE$85,($B134*5))/CE$141</f>
        <v>0</v>
      </c>
      <c r="CF134" s="17" t="n">
        <f aca="false">INDEX(CF$6:CF$85,($B134*5))/CF$141</f>
        <v>0</v>
      </c>
      <c r="CG134" s="17" t="n">
        <f aca="false">INDEX(CG$6:CG$85,($B134*5))/CG$141</f>
        <v>0</v>
      </c>
      <c r="CH134" s="17" t="n">
        <f aca="false">INDEX(CH$6:CH$85,($B134*5))/CH$141</f>
        <v>0</v>
      </c>
      <c r="CI134" s="17" t="n">
        <f aca="false">INDEX(CI$6:CI$85,($B134*5))/CI$141</f>
        <v>0</v>
      </c>
      <c r="CJ134" s="17" t="n">
        <f aca="false">INDEX(CJ$6:CJ$85,($B134*5))/CJ$141</f>
        <v>0</v>
      </c>
      <c r="CK134" s="17" t="n">
        <f aca="false">INDEX(CK$6:CK$85,($B134*5))/CK$141</f>
        <v>0</v>
      </c>
      <c r="CL134" s="17" t="n">
        <f aca="false">INDEX(CL$6:CL$85,($B134*5))/CL$141</f>
        <v>0</v>
      </c>
    </row>
    <row r="135" customFormat="false" ht="13.2" hidden="false" customHeight="false" outlineLevel="0" collapsed="false">
      <c r="B135" s="2" t="n">
        <v>11</v>
      </c>
      <c r="C135" s="2" t="s">
        <v>50</v>
      </c>
      <c r="D135" s="17" t="n">
        <f aca="false">INDEX(D$6:D$85,($B135*5))/D$141</f>
        <v>0.0157775356941747</v>
      </c>
      <c r="E135" s="17" t="n">
        <f aca="false">INDEX(E$6:E$85,($B135*5))/E$141</f>
        <v>0.00663567202028741</v>
      </c>
      <c r="F135" s="17" t="n">
        <f aca="false">INDEX(F$6:F$85,($B135*5))/F$141</f>
        <v>0.0128690195995512</v>
      </c>
      <c r="G135" s="17" t="n">
        <f aca="false">INDEX(G$6:G$85,($B135*5))/G$141</f>
        <v>0.0191307140025989</v>
      </c>
      <c r="H135" s="17" t="n">
        <f aca="false">INDEX(H$6:H$85,($B135*5))/H$141</f>
        <v>0.0144079888883971</v>
      </c>
      <c r="I135" s="17" t="n">
        <f aca="false">INDEX(I$6:I$85,($B135*5))/I$141</f>
        <v>0.0217256036942824</v>
      </c>
      <c r="J135" s="17" t="n">
        <f aca="false">INDEX(J$6:J$85,($B135*5))/J$141</f>
        <v>0.029940909116961</v>
      </c>
      <c r="K135" s="17" t="n">
        <f aca="false">INDEX(K$6:K$85,($B135*5))/K$141</f>
        <v>0.0298196220286053</v>
      </c>
      <c r="L135" s="17" t="n">
        <f aca="false">INDEX(L$6:L$85,($B135*5))/L$141</f>
        <v>0.0248617638927288</v>
      </c>
      <c r="M135" s="17" t="n">
        <f aca="false">INDEX(M$6:M$85,($B135*5))/M$141</f>
        <v>0.0127620200421327</v>
      </c>
      <c r="N135" s="17" t="n">
        <f aca="false">INDEX(N$6:N$85,($B135*5))/N$141</f>
        <v>0.012070319819423</v>
      </c>
      <c r="O135" s="17" t="n">
        <f aca="false">INDEX(O$6:O$85,($B135*5))/O$141</f>
        <v>0.0087020871014459</v>
      </c>
      <c r="Q135" s="2" t="n">
        <v>11</v>
      </c>
      <c r="R135" s="2" t="s">
        <v>50</v>
      </c>
      <c r="S135" s="17" t="n">
        <f aca="false">INDEX(S$6:S$85,($B135*5))/S$141</f>
        <v>0.0580568949824745</v>
      </c>
      <c r="T135" s="17" t="n">
        <f aca="false">INDEX(T$6:T$85,($B135*5))/T$141</f>
        <v>0.0644319319730125</v>
      </c>
      <c r="U135" s="17" t="n">
        <f aca="false">INDEX(U$6:U$85,($B135*5))/U$141</f>
        <v>0.0693881331898732</v>
      </c>
      <c r="V135" s="17" t="n">
        <f aca="false">INDEX(V$6:V$85,($B135*5))/V$141</f>
        <v>0.0926249817810815</v>
      </c>
      <c r="W135" s="17" t="n">
        <f aca="false">INDEX(W$6:W$85,($B135*5))/W$141</f>
        <v>0.0859998616152022</v>
      </c>
      <c r="X135" s="17" t="n">
        <f aca="false">INDEX(X$6:X$85,($B135*5))/X$141</f>
        <v>0.0540071235117372</v>
      </c>
      <c r="Y135" s="17" t="n">
        <f aca="false">INDEX(Y$6:Y$85,($B135*5))/Y$141</f>
        <v>0.0950890094288107</v>
      </c>
      <c r="Z135" s="17" t="n">
        <f aca="false">INDEX(Z$6:Z$85,($B135*5))/Z$141</f>
        <v>0.115278912575206</v>
      </c>
      <c r="AA135" s="17" t="n">
        <f aca="false">INDEX(AA$6:AA$85,($B135*5))/AA$141</f>
        <v>0.0746466889410007</v>
      </c>
      <c r="AB135" s="17" t="n">
        <f aca="false">INDEX(AB$6:AB$85,($B135*5))/AB$141</f>
        <v>0.0537144536703652</v>
      </c>
      <c r="AC135" s="17" t="n">
        <f aca="false">INDEX(AC$6:AC$85,($B135*5))/AC$141</f>
        <v>0.0731419376184317</v>
      </c>
      <c r="AD135" s="17" t="n">
        <f aca="false">INDEX(AD$6:AD$85,($B135*5))/AD$141</f>
        <v>0.0251109003579405</v>
      </c>
      <c r="AF135" s="2" t="n">
        <v>11</v>
      </c>
      <c r="AG135" s="2" t="s">
        <v>50</v>
      </c>
      <c r="AH135" s="17" t="n">
        <f aca="false">INDEX(AH$6:AH$85,($B135*5))/AH$141</f>
        <v>0</v>
      </c>
      <c r="AI135" s="17" t="n">
        <f aca="false">INDEX(AI$6:AI$85,($B135*5))/AI$141</f>
        <v>0</v>
      </c>
      <c r="AJ135" s="17" t="n">
        <f aca="false">INDEX(AJ$6:AJ$85,($B135*5))/AJ$141</f>
        <v>0</v>
      </c>
      <c r="AK135" s="17" t="n">
        <f aca="false">INDEX(AK$6:AK$85,($B135*5))/AK$141</f>
        <v>0</v>
      </c>
      <c r="AL135" s="17" t="n">
        <f aca="false">INDEX(AL$6:AL$85,($B135*5))/AL$141</f>
        <v>0</v>
      </c>
      <c r="AM135" s="17" t="n">
        <f aca="false">INDEX(AM$6:AM$85,($B135*5))/AM$141</f>
        <v>0</v>
      </c>
      <c r="AN135" s="17" t="n">
        <f aca="false">INDEX(AN$6:AN$85,($B135*5))/AN$141</f>
        <v>0</v>
      </c>
      <c r="AO135" s="17" t="n">
        <f aca="false">INDEX(AO$6:AO$85,($B135*5))/AO$141</f>
        <v>0</v>
      </c>
      <c r="AP135" s="17" t="n">
        <f aca="false">INDEX(AP$6:AP$85,($B135*5))/AP$141</f>
        <v>0</v>
      </c>
      <c r="AQ135" s="17" t="n">
        <f aca="false">INDEX(AQ$6:AQ$85,($B135*5))/AQ$141</f>
        <v>0</v>
      </c>
      <c r="AR135" s="17" t="n">
        <f aca="false">INDEX(AR$6:AR$85,($B135*5))/AR$141</f>
        <v>0</v>
      </c>
      <c r="AS135" s="17" t="n">
        <f aca="false">INDEX(AS$6:AS$85,($B135*5))/AS$141</f>
        <v>0</v>
      </c>
      <c r="AU135" s="2" t="n">
        <v>11</v>
      </c>
      <c r="AV135" s="2" t="s">
        <v>50</v>
      </c>
      <c r="AW135" s="17" t="n">
        <f aca="false">INDEX(AW$6:AW$85,($B135*5))/AW$141</f>
        <v>0</v>
      </c>
      <c r="AX135" s="17" t="n">
        <f aca="false">INDEX(AX$6:AX$85,($B135*5))/AX$141</f>
        <v>0</v>
      </c>
      <c r="AY135" s="17" t="n">
        <f aca="false">INDEX(AY$6:AY$85,($B135*5))/AY$141</f>
        <v>0</v>
      </c>
      <c r="AZ135" s="17" t="n">
        <f aca="false">INDEX(AZ$6:AZ$85,($B135*5))/AZ$141</f>
        <v>0</v>
      </c>
      <c r="BA135" s="17" t="n">
        <f aca="false">INDEX(BA$6:BA$85,($B135*5))/BA$141</f>
        <v>0</v>
      </c>
      <c r="BB135" s="17" t="n">
        <f aca="false">INDEX(BB$6:BB$85,($B135*5))/BB$141</f>
        <v>0</v>
      </c>
      <c r="BC135" s="17" t="n">
        <f aca="false">INDEX(BC$6:BC$85,($B135*5))/BC$141</f>
        <v>0</v>
      </c>
      <c r="BD135" s="17" t="n">
        <f aca="false">INDEX(BD$6:BD$85,($B135*5))/BD$141</f>
        <v>0</v>
      </c>
      <c r="BE135" s="17" t="n">
        <f aca="false">INDEX(BE$6:BE$85,($B135*5))/BE$141</f>
        <v>0</v>
      </c>
      <c r="BF135" s="17" t="n">
        <f aca="false">INDEX(BF$6:BF$85,($B135*5))/BF$141</f>
        <v>0</v>
      </c>
      <c r="BG135" s="17" t="n">
        <f aca="false">INDEX(BG$6:BG$85,($B135*5))/BG$141</f>
        <v>0</v>
      </c>
      <c r="BH135" s="17" t="n">
        <f aca="false">INDEX(BH$6:BH$85,($B135*5))/BH$141</f>
        <v>0</v>
      </c>
      <c r="BJ135" s="2" t="n">
        <v>11</v>
      </c>
      <c r="BK135" s="2" t="s">
        <v>50</v>
      </c>
      <c r="BL135" s="17" t="n">
        <f aca="false">INDEX(BL$6:BL$85,($B135*5))/BL$141</f>
        <v>0</v>
      </c>
      <c r="BM135" s="17" t="n">
        <f aca="false">INDEX(BM$6:BM$85,($B135*5))/BM$141</f>
        <v>0</v>
      </c>
      <c r="BN135" s="17" t="n">
        <f aca="false">INDEX(BN$6:BN$85,($B135*5))/BN$141</f>
        <v>0</v>
      </c>
      <c r="BO135" s="17" t="n">
        <f aca="false">INDEX(BO$6:BO$85,($B135*5))/BO$141</f>
        <v>0</v>
      </c>
      <c r="BP135" s="17" t="n">
        <f aca="false">INDEX(BP$6:BP$85,($B135*5))/BP$141</f>
        <v>0</v>
      </c>
      <c r="BQ135" s="17" t="n">
        <f aca="false">INDEX(BQ$6:BQ$85,($B135*5))/BQ$141</f>
        <v>0</v>
      </c>
      <c r="BR135" s="17" t="n">
        <f aca="false">INDEX(BR$6:BR$85,($B135*5))/BR$141</f>
        <v>0</v>
      </c>
      <c r="BS135" s="17" t="n">
        <f aca="false">INDEX(BS$6:BS$85,($B135*5))/BS$141</f>
        <v>0</v>
      </c>
      <c r="BT135" s="17" t="n">
        <f aca="false">INDEX(BT$6:BT$85,($B135*5))/BT$141</f>
        <v>0</v>
      </c>
      <c r="BU135" s="17" t="n">
        <f aca="false">INDEX(BU$6:BU$85,($B135*5))/BU$141</f>
        <v>0</v>
      </c>
      <c r="BV135" s="17" t="n">
        <f aca="false">INDEX(BV$6:BV$85,($B135*5))/BV$141</f>
        <v>0</v>
      </c>
      <c r="BW135" s="17" t="n">
        <f aca="false">INDEX(BW$6:BW$85,($B135*5))/BW$141</f>
        <v>0</v>
      </c>
      <c r="BY135" s="2" t="n">
        <v>11</v>
      </c>
      <c r="BZ135" s="2" t="s">
        <v>50</v>
      </c>
      <c r="CA135" s="17" t="n">
        <f aca="false">INDEX(CA$6:CA$85,($B135*5))/CA$141</f>
        <v>0</v>
      </c>
      <c r="CB135" s="17" t="n">
        <f aca="false">INDEX(CB$6:CB$85,($B135*5))/CB$141</f>
        <v>0</v>
      </c>
      <c r="CC135" s="17" t="n">
        <f aca="false">INDEX(CC$6:CC$85,($B135*5))/CC$141</f>
        <v>0</v>
      </c>
      <c r="CD135" s="17" t="n">
        <f aca="false">INDEX(CD$6:CD$85,($B135*5))/CD$141</f>
        <v>0</v>
      </c>
      <c r="CE135" s="17" t="n">
        <f aca="false">INDEX(CE$6:CE$85,($B135*5))/CE$141</f>
        <v>0</v>
      </c>
      <c r="CF135" s="17" t="n">
        <f aca="false">INDEX(CF$6:CF$85,($B135*5))/CF$141</f>
        <v>0</v>
      </c>
      <c r="CG135" s="17" t="n">
        <f aca="false">INDEX(CG$6:CG$85,($B135*5))/CG$141</f>
        <v>0</v>
      </c>
      <c r="CH135" s="17" t="n">
        <f aca="false">INDEX(CH$6:CH$85,($B135*5))/CH$141</f>
        <v>0</v>
      </c>
      <c r="CI135" s="17" t="n">
        <f aca="false">INDEX(CI$6:CI$85,($B135*5))/CI$141</f>
        <v>0</v>
      </c>
      <c r="CJ135" s="17" t="n">
        <f aca="false">INDEX(CJ$6:CJ$85,($B135*5))/CJ$141</f>
        <v>0</v>
      </c>
      <c r="CK135" s="17" t="n">
        <f aca="false">INDEX(CK$6:CK$85,($B135*5))/CK$141</f>
        <v>0</v>
      </c>
      <c r="CL135" s="17" t="n">
        <f aca="false">INDEX(CL$6:CL$85,($B135*5))/CL$141</f>
        <v>0</v>
      </c>
    </row>
    <row r="136" customFormat="false" ht="13.2" hidden="false" customHeight="false" outlineLevel="0" collapsed="false">
      <c r="B136" s="2" t="n">
        <v>12</v>
      </c>
      <c r="C136" s="2" t="s">
        <v>50</v>
      </c>
      <c r="D136" s="17" t="n">
        <f aca="false">INDEX(D$6:D$85,($B136*5))/D$141</f>
        <v>0.0657046474789098</v>
      </c>
      <c r="E136" s="17" t="n">
        <f aca="false">INDEX(E$6:E$85,($B136*5))/E$141</f>
        <v>0.0234404057480981</v>
      </c>
      <c r="F136" s="17" t="n">
        <f aca="false">INDEX(F$6:F$85,($B136*5))/F$141</f>
        <v>0.0489955742096284</v>
      </c>
      <c r="G136" s="17" t="n">
        <f aca="false">INDEX(G$6:G$85,($B136*5))/G$141</f>
        <v>0.0543818014881117</v>
      </c>
      <c r="H136" s="17" t="n">
        <f aca="false">INDEX(H$6:H$85,($B136*5))/H$141</f>
        <v>0.0545315822863514</v>
      </c>
      <c r="I136" s="17" t="n">
        <f aca="false">INDEX(I$6:I$85,($B136*5))/I$141</f>
        <v>0.125859738377291</v>
      </c>
      <c r="J136" s="17" t="n">
        <f aca="false">INDEX(J$6:J$85,($B136*5))/J$141</f>
        <v>0.0919777391862538</v>
      </c>
      <c r="K136" s="17" t="n">
        <f aca="false">INDEX(K$6:K$85,($B136*5))/K$141</f>
        <v>0.0407714162014823</v>
      </c>
      <c r="L136" s="17" t="n">
        <f aca="false">INDEX(L$6:L$85,($B136*5))/L$141</f>
        <v>0.0820431296654686</v>
      </c>
      <c r="M136" s="17" t="n">
        <f aca="false">INDEX(M$6:M$85,($B136*5))/M$141</f>
        <v>0.0490811112792281</v>
      </c>
      <c r="N136" s="17" t="n">
        <f aca="false">INDEX(N$6:N$85,($B136*5))/N$141</f>
        <v>0.0387312452147455</v>
      </c>
      <c r="O136" s="17" t="n">
        <f aca="false">INDEX(O$6:O$85,($B136*5))/O$141</f>
        <v>0.0718155428944618</v>
      </c>
      <c r="Q136" s="2" t="n">
        <v>12</v>
      </c>
      <c r="R136" s="2" t="s">
        <v>50</v>
      </c>
      <c r="S136" s="17" t="n">
        <f aca="false">INDEX(S$6:S$85,($B136*5))/S$141</f>
        <v>0.241774627703867</v>
      </c>
      <c r="T136" s="17" t="n">
        <f aca="false">INDEX(T$6:T$85,($B136*5))/T$141</f>
        <v>0.227604773708489</v>
      </c>
      <c r="U136" s="17" t="n">
        <f aca="false">INDEX(U$6:U$85,($B136*5))/U$141</f>
        <v>0.264177966524394</v>
      </c>
      <c r="V136" s="17" t="n">
        <f aca="false">INDEX(V$6:V$85,($B136*5))/V$141</f>
        <v>0.263299810523247</v>
      </c>
      <c r="W136" s="17" t="n">
        <f aca="false">INDEX(W$6:W$85,($B136*5))/W$141</f>
        <v>0.325493624863974</v>
      </c>
      <c r="X136" s="17" t="n">
        <f aca="false">INDEX(X$6:X$85,($B136*5))/X$141</f>
        <v>0.312871510101519</v>
      </c>
      <c r="Y136" s="17" t="n">
        <f aca="false">INDEX(Y$6:Y$85,($B136*5))/Y$141</f>
        <v>0.292111107066147</v>
      </c>
      <c r="Z136" s="17" t="n">
        <f aca="false">INDEX(Z$6:Z$85,($B136*5))/Z$141</f>
        <v>0.157617172992647</v>
      </c>
      <c r="AA136" s="17" t="n">
        <f aca="false">INDEX(AA$6:AA$85,($B136*5))/AA$141</f>
        <v>0.246331998256791</v>
      </c>
      <c r="AB136" s="17" t="n">
        <f aca="false">INDEX(AB$6:AB$85,($B136*5))/AB$141</f>
        <v>0.206578979596835</v>
      </c>
      <c r="AC136" s="17" t="n">
        <f aca="false">INDEX(AC$6:AC$85,($B136*5))/AC$141</f>
        <v>0.234697867476765</v>
      </c>
      <c r="AD136" s="17" t="n">
        <f aca="false">INDEX(AD$6:AD$85,($B136*5))/AD$141</f>
        <v>0.207232232997828</v>
      </c>
      <c r="AF136" s="2" t="n">
        <v>12</v>
      </c>
      <c r="AG136" s="2" t="s">
        <v>50</v>
      </c>
      <c r="AH136" s="17" t="n">
        <f aca="false">INDEX(AH$6:AH$85,($B136*5))/AH$141</f>
        <v>0</v>
      </c>
      <c r="AI136" s="17" t="n">
        <f aca="false">INDEX(AI$6:AI$85,($B136*5))/AI$141</f>
        <v>0</v>
      </c>
      <c r="AJ136" s="17" t="n">
        <f aca="false">INDEX(AJ$6:AJ$85,($B136*5))/AJ$141</f>
        <v>0</v>
      </c>
      <c r="AK136" s="17" t="n">
        <f aca="false">INDEX(AK$6:AK$85,($B136*5))/AK$141</f>
        <v>0</v>
      </c>
      <c r="AL136" s="17" t="n">
        <f aca="false">INDEX(AL$6:AL$85,($B136*5))/AL$141</f>
        <v>0</v>
      </c>
      <c r="AM136" s="17" t="n">
        <f aca="false">INDEX(AM$6:AM$85,($B136*5))/AM$141</f>
        <v>0</v>
      </c>
      <c r="AN136" s="17" t="n">
        <f aca="false">INDEX(AN$6:AN$85,($B136*5))/AN$141</f>
        <v>0</v>
      </c>
      <c r="AO136" s="17" t="n">
        <f aca="false">INDEX(AO$6:AO$85,($B136*5))/AO$141</f>
        <v>0</v>
      </c>
      <c r="AP136" s="17" t="n">
        <f aca="false">INDEX(AP$6:AP$85,($B136*5))/AP$141</f>
        <v>0</v>
      </c>
      <c r="AQ136" s="17" t="n">
        <f aca="false">INDEX(AQ$6:AQ$85,($B136*5))/AQ$141</f>
        <v>0</v>
      </c>
      <c r="AR136" s="17" t="n">
        <f aca="false">INDEX(AR$6:AR$85,($B136*5))/AR$141</f>
        <v>0</v>
      </c>
      <c r="AS136" s="17" t="n">
        <f aca="false">INDEX(AS$6:AS$85,($B136*5))/AS$141</f>
        <v>0</v>
      </c>
      <c r="AU136" s="2" t="n">
        <v>12</v>
      </c>
      <c r="AV136" s="2" t="s">
        <v>50</v>
      </c>
      <c r="AW136" s="17" t="n">
        <f aca="false">INDEX(AW$6:AW$85,($B136*5))/AW$141</f>
        <v>0</v>
      </c>
      <c r="AX136" s="17" t="n">
        <f aca="false">INDEX(AX$6:AX$85,($B136*5))/AX$141</f>
        <v>0</v>
      </c>
      <c r="AY136" s="17" t="n">
        <f aca="false">INDEX(AY$6:AY$85,($B136*5))/AY$141</f>
        <v>0</v>
      </c>
      <c r="AZ136" s="17" t="n">
        <f aca="false">INDEX(AZ$6:AZ$85,($B136*5))/AZ$141</f>
        <v>0</v>
      </c>
      <c r="BA136" s="17" t="n">
        <f aca="false">INDEX(BA$6:BA$85,($B136*5))/BA$141</f>
        <v>0</v>
      </c>
      <c r="BB136" s="17" t="n">
        <f aca="false">INDEX(BB$6:BB$85,($B136*5))/BB$141</f>
        <v>0</v>
      </c>
      <c r="BC136" s="17" t="n">
        <f aca="false">INDEX(BC$6:BC$85,($B136*5))/BC$141</f>
        <v>0</v>
      </c>
      <c r="BD136" s="17" t="n">
        <f aca="false">INDEX(BD$6:BD$85,($B136*5))/BD$141</f>
        <v>0</v>
      </c>
      <c r="BE136" s="17" t="n">
        <f aca="false">INDEX(BE$6:BE$85,($B136*5))/BE$141</f>
        <v>0</v>
      </c>
      <c r="BF136" s="17" t="n">
        <f aca="false">INDEX(BF$6:BF$85,($B136*5))/BF$141</f>
        <v>0</v>
      </c>
      <c r="BG136" s="17" t="n">
        <f aca="false">INDEX(BG$6:BG$85,($B136*5))/BG$141</f>
        <v>0</v>
      </c>
      <c r="BH136" s="17" t="n">
        <f aca="false">INDEX(BH$6:BH$85,($B136*5))/BH$141</f>
        <v>0</v>
      </c>
      <c r="BJ136" s="2" t="n">
        <v>12</v>
      </c>
      <c r="BK136" s="2" t="s">
        <v>50</v>
      </c>
      <c r="BL136" s="17" t="n">
        <f aca="false">INDEX(BL$6:BL$85,($B136*5))/BL$141</f>
        <v>0</v>
      </c>
      <c r="BM136" s="17" t="n">
        <f aca="false">INDEX(BM$6:BM$85,($B136*5))/BM$141</f>
        <v>0</v>
      </c>
      <c r="BN136" s="17" t="n">
        <f aca="false">INDEX(BN$6:BN$85,($B136*5))/BN$141</f>
        <v>0</v>
      </c>
      <c r="BO136" s="17" t="n">
        <f aca="false">INDEX(BO$6:BO$85,($B136*5))/BO$141</f>
        <v>0</v>
      </c>
      <c r="BP136" s="17" t="n">
        <f aca="false">INDEX(BP$6:BP$85,($B136*5))/BP$141</f>
        <v>0</v>
      </c>
      <c r="BQ136" s="17" t="n">
        <f aca="false">INDEX(BQ$6:BQ$85,($B136*5))/BQ$141</f>
        <v>0</v>
      </c>
      <c r="BR136" s="17" t="n">
        <f aca="false">INDEX(BR$6:BR$85,($B136*5))/BR$141</f>
        <v>0</v>
      </c>
      <c r="BS136" s="17" t="n">
        <f aca="false">INDEX(BS$6:BS$85,($B136*5))/BS$141</f>
        <v>0</v>
      </c>
      <c r="BT136" s="17" t="n">
        <f aca="false">INDEX(BT$6:BT$85,($B136*5))/BT$141</f>
        <v>0</v>
      </c>
      <c r="BU136" s="17" t="n">
        <f aca="false">INDEX(BU$6:BU$85,($B136*5))/BU$141</f>
        <v>0</v>
      </c>
      <c r="BV136" s="17" t="n">
        <f aca="false">INDEX(BV$6:BV$85,($B136*5))/BV$141</f>
        <v>0</v>
      </c>
      <c r="BW136" s="17" t="n">
        <f aca="false">INDEX(BW$6:BW$85,($B136*5))/BW$141</f>
        <v>0</v>
      </c>
      <c r="BY136" s="2" t="n">
        <v>12</v>
      </c>
      <c r="BZ136" s="2" t="s">
        <v>50</v>
      </c>
      <c r="CA136" s="17" t="n">
        <f aca="false">INDEX(CA$6:CA$85,($B136*5))/CA$141</f>
        <v>0.370957698534601</v>
      </c>
      <c r="CB136" s="17" t="n">
        <f aca="false">INDEX(CB$6:CB$85,($B136*5))/CB$141</f>
        <v>0.27406488911354</v>
      </c>
      <c r="CC136" s="17" t="n">
        <f aca="false">INDEX(CC$6:CC$85,($B136*5))/CC$141</f>
        <v>0.309612260314372</v>
      </c>
      <c r="CD136" s="17" t="n">
        <f aca="false">INDEX(CD$6:CD$85,($B136*5))/CD$141</f>
        <v>0.249400688663209</v>
      </c>
      <c r="CE136" s="17" t="n">
        <f aca="false">INDEX(CE$6:CE$85,($B136*5))/CE$141</f>
        <v>0.239647500650711</v>
      </c>
      <c r="CF136" s="17" t="n">
        <f aca="false">INDEX(CF$6:CF$85,($B136*5))/CF$141</f>
        <v>0.0740569559497991</v>
      </c>
      <c r="CG136" s="17" t="n">
        <f aca="false">INDEX(CG$6:CG$85,($B136*5))/CG$141</f>
        <v>0.508551257830367</v>
      </c>
      <c r="CH136" s="17" t="n">
        <f aca="false">INDEX(CH$6:CH$85,($B136*5))/CH$141</f>
        <v>0.250570421074466</v>
      </c>
      <c r="CI136" s="17" t="n">
        <f aca="false">INDEX(CI$6:CI$85,($B136*5))/CI$141</f>
        <v>0.283059362957905</v>
      </c>
      <c r="CJ136" s="17" t="n">
        <f aca="false">INDEX(CJ$6:CJ$85,($B136*5))/CJ$141</f>
        <v>0.205116933356779</v>
      </c>
      <c r="CK136" s="17" t="n">
        <f aca="false">INDEX(CK$6:CK$85,($B136*5))/CK$141</f>
        <v>0.224652087475149</v>
      </c>
      <c r="CL136" s="17" t="n">
        <f aca="false">INDEX(CL$6:CL$85,($B136*5))/CL$141</f>
        <v>0.337301018213108</v>
      </c>
    </row>
    <row r="137" customFormat="false" ht="13.2" hidden="false" customHeight="false" outlineLevel="0" collapsed="false">
      <c r="B137" s="2" t="n">
        <v>13</v>
      </c>
      <c r="C137" s="2" t="s">
        <v>50</v>
      </c>
      <c r="D137" s="17" t="n">
        <f aca="false">INDEX(D$6:D$85,($B137*5))/D$141</f>
        <v>0.0809927532799697</v>
      </c>
      <c r="E137" s="17" t="n">
        <f aca="false">INDEX(E$6:E$85,($B137*5))/E$141</f>
        <v>0.030967032967033</v>
      </c>
      <c r="F137" s="17" t="n">
        <f aca="false">INDEX(F$6:F$85,($B137*5))/F$141</f>
        <v>0.0580110241693879</v>
      </c>
      <c r="G137" s="17" t="n">
        <f aca="false">INDEX(G$6:G$85,($B137*5))/G$141</f>
        <v>0.0689919874769834</v>
      </c>
      <c r="H137" s="17" t="n">
        <f aca="false">INDEX(H$6:H$85,($B137*5))/H$141</f>
        <v>0.0492476694508904</v>
      </c>
      <c r="I137" s="17" t="n">
        <f aca="false">INDEX(I$6:I$85,($B137*5))/I$141</f>
        <v>0.274162671441071</v>
      </c>
      <c r="J137" s="17" t="n">
        <f aca="false">INDEX(J$6:J$85,($B137*5))/J$141</f>
        <v>0.115390567238089</v>
      </c>
      <c r="K137" s="17" t="n">
        <f aca="false">INDEX(K$6:K$85,($B137*5))/K$141</f>
        <v>0.0736011804881298</v>
      </c>
      <c r="L137" s="17" t="n">
        <f aca="false">INDEX(L$6:L$85,($B137*5))/L$141</f>
        <v>0.0840406414155377</v>
      </c>
      <c r="M137" s="17" t="n">
        <f aca="false">INDEX(M$6:M$85,($B137*5))/M$141</f>
        <v>0.0338283732352565</v>
      </c>
      <c r="N137" s="17" t="n">
        <f aca="false">INDEX(N$6:N$85,($B137*5))/N$141</f>
        <v>0.0451517073043614</v>
      </c>
      <c r="O137" s="17" t="n">
        <f aca="false">INDEX(O$6:O$85,($B137*5))/O$141</f>
        <v>0.0379316852236271</v>
      </c>
      <c r="Q137" s="2" t="n">
        <v>13</v>
      </c>
      <c r="R137" s="2" t="s">
        <v>50</v>
      </c>
      <c r="S137" s="17" t="n">
        <f aca="false">INDEX(S$6:S$85,($B137*5))/S$141</f>
        <v>0.206316931001762</v>
      </c>
      <c r="T137" s="17" t="n">
        <f aca="false">INDEX(T$6:T$85,($B137*5))/T$141</f>
        <v>0.157427319139157</v>
      </c>
      <c r="U137" s="17" t="n">
        <f aca="false">INDEX(U$6:U$85,($B137*5))/U$141</f>
        <v>0.182191946758253</v>
      </c>
      <c r="V137" s="17" t="n">
        <f aca="false">INDEX(V$6:V$85,($B137*5))/V$141</f>
        <v>0.212675508915124</v>
      </c>
      <c r="W137" s="17" t="n">
        <f aca="false">INDEX(W$6:W$85,($B137*5))/W$141</f>
        <v>0.199349591450336</v>
      </c>
      <c r="X137" s="17" t="n">
        <f aca="false">INDEX(X$6:X$85,($B137*5))/X$141</f>
        <v>0.327811920325714</v>
      </c>
      <c r="Y137" s="17" t="n">
        <f aca="false">INDEX(Y$6:Y$85,($B137*5))/Y$141</f>
        <v>0.230204958316648</v>
      </c>
      <c r="Z137" s="17" t="n">
        <f aca="false">INDEX(Z$6:Z$85,($B137*5))/Z$141</f>
        <v>0.174007774394018</v>
      </c>
      <c r="AA137" s="17" t="n">
        <f aca="false">INDEX(AA$6:AA$85,($B137*5))/AA$141</f>
        <v>0.193641438562268</v>
      </c>
      <c r="AB137" s="17" t="n">
        <f aca="false">INDEX(AB$6:AB$85,($B137*5))/AB$141</f>
        <v>0.113233889337938</v>
      </c>
      <c r="AC137" s="17" t="n">
        <f aca="false">INDEX(AC$6:AC$85,($B137*5))/AC$141</f>
        <v>0.172993052004692</v>
      </c>
      <c r="AD137" s="17" t="n">
        <f aca="false">INDEX(AD$6:AD$85,($B137*5))/AD$141</f>
        <v>0.0854835255606204</v>
      </c>
      <c r="AF137" s="2" t="n">
        <v>13</v>
      </c>
      <c r="AG137" s="2" t="s">
        <v>50</v>
      </c>
      <c r="AH137" s="17" t="n">
        <f aca="false">INDEX(AH$6:AH$85,($B137*5))/AH$141</f>
        <v>0.0429319941258589</v>
      </c>
      <c r="AI137" s="17" t="n">
        <f aca="false">INDEX(AI$6:AI$85,($B137*5))/AI$141</f>
        <v>0.0189117149915486</v>
      </c>
      <c r="AJ137" s="17" t="n">
        <f aca="false">INDEX(AJ$6:AJ$85,($B137*5))/AJ$141</f>
        <v>0.0359316185696361</v>
      </c>
      <c r="AK137" s="17" t="n">
        <f aca="false">INDEX(AK$6:AK$85,($B137*5))/AK$141</f>
        <v>0.03932495828217</v>
      </c>
      <c r="AL137" s="17" t="n">
        <f aca="false">INDEX(AL$6:AL$85,($B137*5))/AL$141</f>
        <v>0.021195875823736</v>
      </c>
      <c r="AM137" s="17" t="n">
        <f aca="false">INDEX(AM$6:AM$85,($B137*5))/AM$141</f>
        <v>0.2636260843448</v>
      </c>
      <c r="AN137" s="17" t="n">
        <f aca="false">INDEX(AN$6:AN$85,($B137*5))/AN$141</f>
        <v>0.0728210116731518</v>
      </c>
      <c r="AO137" s="17" t="n">
        <f aca="false">INDEX(AO$6:AO$85,($B137*5))/AO$141</f>
        <v>0.0470092670598147</v>
      </c>
      <c r="AP137" s="17" t="n">
        <f aca="false">INDEX(AP$6:AP$85,($B137*5))/AP$141</f>
        <v>0.0377459224259897</v>
      </c>
      <c r="AQ137" s="17" t="n">
        <f aca="false">INDEX(AQ$6:AQ$85,($B137*5))/AQ$141</f>
        <v>0.014213707269296</v>
      </c>
      <c r="AR137" s="17" t="n">
        <f aca="false">INDEX(AR$6:AR$85,($B137*5))/AR$141</f>
        <v>0.0232236026785249</v>
      </c>
      <c r="AS137" s="17" t="n">
        <f aca="false">INDEX(AS$6:AS$85,($B137*5))/AS$141</f>
        <v>0.0182778342772371</v>
      </c>
      <c r="AU137" s="2" t="n">
        <v>13</v>
      </c>
      <c r="AV137" s="2" t="s">
        <v>50</v>
      </c>
      <c r="AW137" s="17" t="n">
        <f aca="false">INDEX(AW$6:AW$85,($B137*5))/AW$141</f>
        <v>0</v>
      </c>
      <c r="AX137" s="17" t="n">
        <f aca="false">INDEX(AX$6:AX$85,($B137*5))/AX$141</f>
        <v>0</v>
      </c>
      <c r="AY137" s="17" t="n">
        <f aca="false">INDEX(AY$6:AY$85,($B137*5))/AY$141</f>
        <v>0</v>
      </c>
      <c r="AZ137" s="17" t="n">
        <f aca="false">INDEX(AZ$6:AZ$85,($B137*5))/AZ$141</f>
        <v>0</v>
      </c>
      <c r="BA137" s="17" t="n">
        <f aca="false">INDEX(BA$6:BA$85,($B137*5))/BA$141</f>
        <v>0</v>
      </c>
      <c r="BB137" s="17" t="n">
        <f aca="false">INDEX(BB$6:BB$85,($B137*5))/BB$141</f>
        <v>0</v>
      </c>
      <c r="BC137" s="17" t="n">
        <f aca="false">INDEX(BC$6:BC$85,($B137*5))/BC$141</f>
        <v>0</v>
      </c>
      <c r="BD137" s="17" t="n">
        <f aca="false">INDEX(BD$6:BD$85,($B137*5))/BD$141</f>
        <v>0</v>
      </c>
      <c r="BE137" s="17" t="n">
        <f aca="false">INDEX(BE$6:BE$85,($B137*5))/BE$141</f>
        <v>0</v>
      </c>
      <c r="BF137" s="17" t="n">
        <f aca="false">INDEX(BF$6:BF$85,($B137*5))/BF$141</f>
        <v>0</v>
      </c>
      <c r="BG137" s="17" t="n">
        <f aca="false">INDEX(BG$6:BG$85,($B137*5))/BG$141</f>
        <v>0</v>
      </c>
      <c r="BH137" s="17" t="n">
        <f aca="false">INDEX(BH$6:BH$85,($B137*5))/BH$141</f>
        <v>0</v>
      </c>
      <c r="BJ137" s="2" t="n">
        <v>13</v>
      </c>
      <c r="BK137" s="2" t="s">
        <v>50</v>
      </c>
      <c r="BL137" s="17" t="n">
        <f aca="false">INDEX(BL$6:BL$85,($B137*5))/BL$141</f>
        <v>0.0359016343733891</v>
      </c>
      <c r="BM137" s="17" t="n">
        <f aca="false">INDEX(BM$6:BM$85,($B137*5))/BM$141</f>
        <v>0.0160881187206194</v>
      </c>
      <c r="BN137" s="17" t="n">
        <f aca="false">INDEX(BN$6:BN$85,($B137*5))/BN$141</f>
        <v>0.0295380410257733</v>
      </c>
      <c r="BO137" s="17" t="n">
        <f aca="false">INDEX(BO$6:BO$85,($B137*5))/BO$141</f>
        <v>0.0326016026728616</v>
      </c>
      <c r="BP137" s="17" t="n">
        <f aca="false">INDEX(BP$6:BP$85,($B137*5))/BP$141</f>
        <v>0.0186388207971566</v>
      </c>
      <c r="BQ137" s="17" t="n">
        <f aca="false">INDEX(BQ$6:BQ$85,($B137*5))/BQ$141</f>
        <v>0.223313902586858</v>
      </c>
      <c r="BR137" s="17" t="n">
        <f aca="false">INDEX(BR$6:BR$85,($B137*5))/BR$141</f>
        <v>0.0648026315789474</v>
      </c>
      <c r="BS137" s="17" t="n">
        <f aca="false">INDEX(BS$6:BS$85,($B137*5))/BS$141</f>
        <v>0.040148217433536</v>
      </c>
      <c r="BT137" s="17" t="n">
        <f aca="false">INDEX(BT$6:BT$85,($B137*5))/BT$141</f>
        <v>0.0279518453357582</v>
      </c>
      <c r="BU137" s="17" t="n">
        <f aca="false">INDEX(BU$6:BU$85,($B137*5))/BU$141</f>
        <v>0.0102323341759961</v>
      </c>
      <c r="BV137" s="17" t="n">
        <f aca="false">INDEX(BV$6:BV$85,($B137*5))/BV$141</f>
        <v>0.0202388731576272</v>
      </c>
      <c r="BW137" s="17" t="n">
        <f aca="false">INDEX(BW$6:BW$85,($B137*5))/BW$141</f>
        <v>0.0119936083067523</v>
      </c>
      <c r="BY137" s="2" t="n">
        <v>13</v>
      </c>
      <c r="BZ137" s="2" t="s">
        <v>50</v>
      </c>
      <c r="CA137" s="17" t="n">
        <f aca="false">INDEX(CA$6:CA$85,($B137*5))/CA$141</f>
        <v>0</v>
      </c>
      <c r="CB137" s="17" t="n">
        <f aca="false">INDEX(CB$6:CB$85,($B137*5))/CB$141</f>
        <v>0</v>
      </c>
      <c r="CC137" s="17" t="n">
        <f aca="false">INDEX(CC$6:CC$85,($B137*5))/CC$141</f>
        <v>0</v>
      </c>
      <c r="CD137" s="17" t="n">
        <f aca="false">INDEX(CD$6:CD$85,($B137*5))/CD$141</f>
        <v>0</v>
      </c>
      <c r="CE137" s="17" t="n">
        <f aca="false">INDEX(CE$6:CE$85,($B137*5))/CE$141</f>
        <v>0</v>
      </c>
      <c r="CF137" s="17" t="n">
        <f aca="false">INDEX(CF$6:CF$85,($B137*5))/CF$141</f>
        <v>0</v>
      </c>
      <c r="CG137" s="17" t="n">
        <f aca="false">INDEX(CG$6:CG$85,($B137*5))/CG$141</f>
        <v>0</v>
      </c>
      <c r="CH137" s="17" t="n">
        <f aca="false">INDEX(CH$6:CH$85,($B137*5))/CH$141</f>
        <v>0</v>
      </c>
      <c r="CI137" s="17" t="n">
        <f aca="false">INDEX(CI$6:CI$85,($B137*5))/CI$141</f>
        <v>0</v>
      </c>
      <c r="CJ137" s="17" t="n">
        <f aca="false">INDEX(CJ$6:CJ$85,($B137*5))/CJ$141</f>
        <v>0</v>
      </c>
      <c r="CK137" s="17" t="n">
        <f aca="false">INDEX(CK$6:CK$85,($B137*5))/CK$141</f>
        <v>0</v>
      </c>
      <c r="CL137" s="17" t="n">
        <f aca="false">INDEX(CL$6:CL$85,($B137*5))/CL$141</f>
        <v>0</v>
      </c>
    </row>
    <row r="138" customFormat="false" ht="13.2" hidden="false" customHeight="false" outlineLevel="0" collapsed="false">
      <c r="B138" s="2" t="n">
        <v>14</v>
      </c>
      <c r="C138" s="2" t="s">
        <v>50</v>
      </c>
      <c r="D138" s="17" t="n">
        <f aca="false">INDEX(D$6:D$85,($B138*5))/D$141</f>
        <v>0.0217506854649847</v>
      </c>
      <c r="E138" s="17" t="n">
        <f aca="false">INDEX(E$6:E$85,($B138*5))/E$141</f>
        <v>0.0417244294167371</v>
      </c>
      <c r="F138" s="17" t="n">
        <f aca="false">INDEX(F$6:F$85,($B138*5))/F$141</f>
        <v>0.0342856689762535</v>
      </c>
      <c r="G138" s="17" t="n">
        <f aca="false">INDEX(G$6:G$85,($B138*5))/G$141</f>
        <v>0.0446353223322111</v>
      </c>
      <c r="H138" s="17" t="n">
        <f aca="false">INDEX(H$6:H$85,($B138*5))/H$141</f>
        <v>0.00916622932645392</v>
      </c>
      <c r="I138" s="17" t="n">
        <f aca="false">INDEX(I$6:I$85,($B138*5))/I$141</f>
        <v>0.00138273347335496</v>
      </c>
      <c r="J138" s="17" t="n">
        <f aca="false">INDEX(J$6:J$85,($B138*5))/J$141</f>
        <v>0.0448311238730606</v>
      </c>
      <c r="K138" s="17" t="n">
        <f aca="false">INDEX(K$6:K$85,($B138*5))/K$141</f>
        <v>0.0364669127724819</v>
      </c>
      <c r="L138" s="17" t="n">
        <f aca="false">INDEX(L$6:L$85,($B138*5))/L$141</f>
        <v>0.0205218413049489</v>
      </c>
      <c r="M138" s="17" t="n">
        <f aca="false">INDEX(M$6:M$85,($B138*5))/M$141</f>
        <v>0.0242961393870972</v>
      </c>
      <c r="N138" s="17" t="n">
        <f aca="false">INDEX(N$6:N$85,($B138*5))/N$141</f>
        <v>0.0368140411311628</v>
      </c>
      <c r="O138" s="17" t="n">
        <f aca="false">INDEX(O$6:O$85,($B138*5))/O$141</f>
        <v>0.0165093689502577</v>
      </c>
      <c r="Q138" s="2" t="n">
        <v>14</v>
      </c>
      <c r="R138" s="2" t="s">
        <v>50</v>
      </c>
      <c r="S138" s="17" t="n">
        <f aca="false">INDEX(S$6:S$85,($B138*5))/S$141</f>
        <v>0</v>
      </c>
      <c r="T138" s="17" t="n">
        <f aca="false">INDEX(T$6:T$85,($B138*5))/T$141</f>
        <v>0</v>
      </c>
      <c r="U138" s="17" t="n">
        <f aca="false">INDEX(U$6:U$85,($B138*5))/U$141</f>
        <v>0</v>
      </c>
      <c r="V138" s="17" t="n">
        <f aca="false">INDEX(V$6:V$85,($B138*5))/V$141</f>
        <v>0</v>
      </c>
      <c r="W138" s="17" t="n">
        <f aca="false">INDEX(W$6:W$85,($B138*5))/W$141</f>
        <v>0</v>
      </c>
      <c r="X138" s="17" t="n">
        <f aca="false">INDEX(X$6:X$85,($B138*5))/X$141</f>
        <v>0</v>
      </c>
      <c r="Y138" s="17" t="n">
        <f aca="false">INDEX(Y$6:Y$85,($B138*5))/Y$141</f>
        <v>0</v>
      </c>
      <c r="Z138" s="17" t="n">
        <f aca="false">INDEX(Z$6:Z$85,($B138*5))/Z$141</f>
        <v>0</v>
      </c>
      <c r="AA138" s="17" t="n">
        <f aca="false">INDEX(AA$6:AA$85,($B138*5))/AA$141</f>
        <v>0</v>
      </c>
      <c r="AB138" s="17" t="n">
        <f aca="false">INDEX(AB$6:AB$85,($B138*5))/AB$141</f>
        <v>0</v>
      </c>
      <c r="AC138" s="17" t="n">
        <f aca="false">INDEX(AC$6:AC$85,($B138*5))/AC$141</f>
        <v>0</v>
      </c>
      <c r="AD138" s="17" t="n">
        <f aca="false">INDEX(AD$6:AD$85,($B138*5))/AD$141</f>
        <v>0</v>
      </c>
      <c r="AF138" s="2" t="n">
        <v>14</v>
      </c>
      <c r="AG138" s="2" t="s">
        <v>50</v>
      </c>
      <c r="AH138" s="17" t="n">
        <f aca="false">INDEX(AH$6:AH$85,($B138*5))/AH$141</f>
        <v>0.0368040321264753</v>
      </c>
      <c r="AI138" s="17" t="n">
        <f aca="false">INDEX(AI$6:AI$85,($B138*5))/AI$141</f>
        <v>0.0533524032418845</v>
      </c>
      <c r="AJ138" s="17" t="n">
        <f aca="false">INDEX(AJ$6:AJ$85,($B138*5))/AJ$141</f>
        <v>0.0507724278544542</v>
      </c>
      <c r="AK138" s="17" t="n">
        <f aca="false">INDEX(AK$6:AK$85,($B138*5))/AK$141</f>
        <v>0.0694877365322251</v>
      </c>
      <c r="AL138" s="17" t="n">
        <f aca="false">INDEX(AL$6:AL$85,($B138*5))/AL$141</f>
        <v>0.0121284379879702</v>
      </c>
      <c r="AM138" s="17" t="n">
        <f aca="false">INDEX(AM$6:AM$85,($B138*5))/AM$141</f>
        <v>0.0025617921944842</v>
      </c>
      <c r="AN138" s="17" t="n">
        <f aca="false">INDEX(AN$6:AN$85,($B138*5))/AN$141</f>
        <v>0.0751945525291829</v>
      </c>
      <c r="AO138" s="17" t="n">
        <f aca="false">INDEX(AO$6:AO$85,($B138*5))/AO$141</f>
        <v>0.0592670598146588</v>
      </c>
      <c r="AP138" s="17" t="n">
        <f aca="false">INDEX(AP$6:AP$85,($B138*5))/AP$141</f>
        <v>0.0395611435893329</v>
      </c>
      <c r="AQ138" s="17" t="n">
        <f aca="false">INDEX(AQ$6:AQ$85,($B138*5))/AQ$141</f>
        <v>0.0463916294402905</v>
      </c>
      <c r="AR138" s="17" t="n">
        <f aca="false">INDEX(AR$6:AR$85,($B138*5))/AR$141</f>
        <v>0.0505989884367981</v>
      </c>
      <c r="AS138" s="17" t="n">
        <f aca="false">INDEX(AS$6:AS$85,($B138*5))/AS$141</f>
        <v>0.0355853292156113</v>
      </c>
      <c r="AU138" s="2" t="n">
        <v>14</v>
      </c>
      <c r="AV138" s="2" t="s">
        <v>50</v>
      </c>
      <c r="AW138" s="17" t="n">
        <f aca="false">INDEX(AW$6:AW$85,($B138*5))/AW$141</f>
        <v>0.00422869721369403</v>
      </c>
      <c r="AX138" s="17" t="n">
        <f aca="false">INDEX(AX$6:AX$85,($B138*5))/AX$141</f>
        <v>0.00209585021657119</v>
      </c>
      <c r="AY138" s="17" t="n">
        <f aca="false">INDEX(AY$6:AY$85,($B138*5))/AY$141</f>
        <v>0.000900618685879865</v>
      </c>
      <c r="AZ138" s="17" t="n">
        <f aca="false">INDEX(AZ$6:AZ$85,($B138*5))/AZ$141</f>
        <v>0.00379936677220463</v>
      </c>
      <c r="BA138" s="17" t="n">
        <f aca="false">INDEX(BA$6:BA$85,($B138*5))/BA$141</f>
        <v>0.00290257445734478</v>
      </c>
      <c r="BB138" s="17" t="n">
        <f aca="false">INDEX(BB$6:BB$85,($B138*5))/BB$141</f>
        <v>0</v>
      </c>
      <c r="BC138" s="17" t="n">
        <f aca="false">INDEX(BC$6:BC$85,($B138*5))/BC$141</f>
        <v>0.00886405241352731</v>
      </c>
      <c r="BD138" s="17" t="n">
        <f aca="false">INDEX(BD$6:BD$85,($B138*5))/BD$141</f>
        <v>0.00519888291074331</v>
      </c>
      <c r="BE138" s="17" t="n">
        <f aca="false">INDEX(BE$6:BE$85,($B138*5))/BE$141</f>
        <v>0.000603907637655417</v>
      </c>
      <c r="BF138" s="17" t="n">
        <f aca="false">INDEX(BF$6:BF$85,($B138*5))/BF$141</f>
        <v>0.00938679397438792</v>
      </c>
      <c r="BG138" s="17" t="n">
        <f aca="false">INDEX(BG$6:BG$85,($B138*5))/BG$141</f>
        <v>0.00949273759492738</v>
      </c>
      <c r="BH138" s="17" t="n">
        <f aca="false">INDEX(BH$6:BH$85,($B138*5))/BH$141</f>
        <v>0.00419543281996814</v>
      </c>
      <c r="BJ138" s="2" t="n">
        <v>14</v>
      </c>
      <c r="BK138" s="2" t="s">
        <v>50</v>
      </c>
      <c r="BL138" s="17" t="n">
        <f aca="false">INDEX(BL$6:BL$85,($B138*5))/BL$141</f>
        <v>0.0307771612238091</v>
      </c>
      <c r="BM138" s="17" t="n">
        <f aca="false">INDEX(BM$6:BM$85,($B138*5))/BM$141</f>
        <v>0.0453866715826344</v>
      </c>
      <c r="BN138" s="17" t="n">
        <f aca="false">INDEX(BN$6:BN$85,($B138*5))/BN$141</f>
        <v>0.041738115805624</v>
      </c>
      <c r="BO138" s="17" t="n">
        <f aca="false">INDEX(BO$6:BO$85,($B138*5))/BO$141</f>
        <v>0.0576074756597322</v>
      </c>
      <c r="BP138" s="17" t="n">
        <f aca="false">INDEX(BP$6:BP$85,($B138*5))/BP$141</f>
        <v>0.0106652720598623</v>
      </c>
      <c r="BQ138" s="17" t="n">
        <f aca="false">INDEX(BQ$6:BQ$85,($B138*5))/BQ$141</f>
        <v>0.00217005769360282</v>
      </c>
      <c r="BR138" s="17" t="n">
        <f aca="false">INDEX(BR$6:BR$85,($B138*5))/BR$141</f>
        <v>0.0669148199445983</v>
      </c>
      <c r="BS138" s="17" t="n">
        <f aca="false">INDEX(BS$6:BS$85,($B138*5))/BS$141</f>
        <v>0.0506169730546462</v>
      </c>
      <c r="BT138" s="17" t="n">
        <f aca="false">INDEX(BT$6:BT$85,($B138*5))/BT$141</f>
        <v>0.029296064206219</v>
      </c>
      <c r="BU138" s="17" t="n">
        <f aca="false">INDEX(BU$6:BU$85,($B138*5))/BU$141</f>
        <v>0.0333969629744278</v>
      </c>
      <c r="BV138" s="17" t="n">
        <f aca="false">INDEX(BV$6:BV$85,($B138*5))/BV$141</f>
        <v>0.0440959364941068</v>
      </c>
      <c r="BW138" s="17" t="n">
        <f aca="false">INDEX(BW$6:BW$85,($B138*5))/BW$141</f>
        <v>0.0233504962133503</v>
      </c>
      <c r="BY138" s="2" t="n">
        <v>14</v>
      </c>
      <c r="BZ138" s="2" t="s">
        <v>50</v>
      </c>
      <c r="CA138" s="17" t="n">
        <f aca="false">INDEX(CA$6:CA$85,($B138*5))/CA$141</f>
        <v>0</v>
      </c>
      <c r="CB138" s="17" t="n">
        <f aca="false">INDEX(CB$6:CB$85,($B138*5))/CB$141</f>
        <v>0</v>
      </c>
      <c r="CC138" s="17" t="n">
        <f aca="false">INDEX(CC$6:CC$85,($B138*5))/CC$141</f>
        <v>0</v>
      </c>
      <c r="CD138" s="17" t="n">
        <f aca="false">INDEX(CD$6:CD$85,($B138*5))/CD$141</f>
        <v>0</v>
      </c>
      <c r="CE138" s="17" t="n">
        <f aca="false">INDEX(CE$6:CE$85,($B138*5))/CE$141</f>
        <v>0</v>
      </c>
      <c r="CF138" s="17" t="n">
        <f aca="false">INDEX(CF$6:CF$85,($B138*5))/CF$141</f>
        <v>0</v>
      </c>
      <c r="CG138" s="17" t="n">
        <f aca="false">INDEX(CG$6:CG$85,($B138*5))/CG$141</f>
        <v>0</v>
      </c>
      <c r="CH138" s="17" t="n">
        <f aca="false">INDEX(CH$6:CH$85,($B138*5))/CH$141</f>
        <v>0</v>
      </c>
      <c r="CI138" s="17" t="n">
        <f aca="false">INDEX(CI$6:CI$85,($B138*5))/CI$141</f>
        <v>0</v>
      </c>
      <c r="CJ138" s="17" t="n">
        <f aca="false">INDEX(CJ$6:CJ$85,($B138*5))/CJ$141</f>
        <v>0</v>
      </c>
      <c r="CK138" s="17" t="n">
        <f aca="false">INDEX(CK$6:CK$85,($B138*5))/CK$141</f>
        <v>0</v>
      </c>
      <c r="CL138" s="17" t="n">
        <f aca="false">INDEX(CL$6:CL$85,($B138*5))/CL$141</f>
        <v>0</v>
      </c>
    </row>
    <row r="139" customFormat="false" ht="13.2" hidden="false" customHeight="false" outlineLevel="0" collapsed="false">
      <c r="B139" s="2" t="n">
        <v>15</v>
      </c>
      <c r="C139" s="2" t="s">
        <v>50</v>
      </c>
      <c r="D139" s="17" t="n">
        <f aca="false">INDEX(D$6:D$85,($B139*5))/D$141</f>
        <v>0.0455853949909745</v>
      </c>
      <c r="E139" s="17" t="n">
        <f aca="false">INDEX(E$6:E$85,($B139*5))/E$141</f>
        <v>0.0425621301775148</v>
      </c>
      <c r="F139" s="17" t="n">
        <f aca="false">INDEX(F$6:F$85,($B139*5))/F$141</f>
        <v>0.0307717315029318</v>
      </c>
      <c r="G139" s="17" t="n">
        <f aca="false">INDEX(G$6:G$85,($B139*5))/G$141</f>
        <v>0.0283263008433971</v>
      </c>
      <c r="H139" s="17" t="n">
        <f aca="false">INDEX(H$6:H$85,($B139*5))/H$141</f>
        <v>0.00864774406218451</v>
      </c>
      <c r="I139" s="17" t="n">
        <f aca="false">INDEX(I$6:I$85,($B139*5))/I$141</f>
        <v>0.00679923425173855</v>
      </c>
      <c r="J139" s="17" t="n">
        <f aca="false">INDEX(J$6:J$85,($B139*5))/J$141</f>
        <v>0.0176011737936805</v>
      </c>
      <c r="K139" s="17" t="n">
        <f aca="false">INDEX(K$6:K$85,($B139*5))/K$141</f>
        <v>0.0314207615275639</v>
      </c>
      <c r="L139" s="17" t="n">
        <f aca="false">INDEX(L$6:L$85,($B139*5))/L$141</f>
        <v>0.0265136853746199</v>
      </c>
      <c r="M139" s="17" t="n">
        <f aca="false">INDEX(M$6:M$85,($B139*5))/M$141</f>
        <v>0.129895599343568</v>
      </c>
      <c r="N139" s="17" t="n">
        <f aca="false">INDEX(N$6:N$85,($B139*5))/N$141</f>
        <v>0.0793933445097852</v>
      </c>
      <c r="O139" s="17" t="n">
        <f aca="false">INDEX(O$6:O$85,($B139*5))/O$141</f>
        <v>0.0247470902926352</v>
      </c>
      <c r="Q139" s="2" t="n">
        <v>15</v>
      </c>
      <c r="R139" s="2" t="s">
        <v>50</v>
      </c>
      <c r="S139" s="17" t="n">
        <f aca="false">INDEX(S$6:S$85,($B139*5))/S$141</f>
        <v>0</v>
      </c>
      <c r="T139" s="17" t="n">
        <f aca="false">INDEX(T$6:T$85,($B139*5))/T$141</f>
        <v>0</v>
      </c>
      <c r="U139" s="17" t="n">
        <f aca="false">INDEX(U$6:U$85,($B139*5))/U$141</f>
        <v>0</v>
      </c>
      <c r="V139" s="17" t="n">
        <f aca="false">INDEX(V$6:V$85,($B139*5))/V$141</f>
        <v>0</v>
      </c>
      <c r="W139" s="17" t="n">
        <f aca="false">INDEX(W$6:W$85,($B139*5))/W$141</f>
        <v>0</v>
      </c>
      <c r="X139" s="17" t="n">
        <f aca="false">INDEX(X$6:X$85,($B139*5))/X$141</f>
        <v>0</v>
      </c>
      <c r="Y139" s="17" t="n">
        <f aca="false">INDEX(Y$6:Y$85,($B139*5))/Y$141</f>
        <v>0</v>
      </c>
      <c r="Z139" s="17" t="n">
        <f aca="false">INDEX(Z$6:Z$85,($B139*5))/Z$141</f>
        <v>0</v>
      </c>
      <c r="AA139" s="17" t="n">
        <f aca="false">INDEX(AA$6:AA$85,($B139*5))/AA$141</f>
        <v>0</v>
      </c>
      <c r="AB139" s="17" t="n">
        <f aca="false">INDEX(AB$6:AB$85,($B139*5))/AB$141</f>
        <v>0</v>
      </c>
      <c r="AC139" s="17" t="n">
        <f aca="false">INDEX(AC$6:AC$85,($B139*5))/AC$141</f>
        <v>0</v>
      </c>
      <c r="AD139" s="17" t="n">
        <f aca="false">INDEX(AD$6:AD$85,($B139*5))/AD$141</f>
        <v>0</v>
      </c>
      <c r="AF139" s="2" t="n">
        <v>15</v>
      </c>
      <c r="AG139" s="2" t="s">
        <v>50</v>
      </c>
      <c r="AH139" s="17" t="n">
        <f aca="false">INDEX(AH$6:AH$85,($B139*5))/AH$141</f>
        <v>0.0783218811755534</v>
      </c>
      <c r="AI139" s="17" t="n">
        <f aca="false">INDEX(AI$6:AI$85,($B139*5))/AI$141</f>
        <v>0.0544944307198891</v>
      </c>
      <c r="AJ139" s="17" t="n">
        <f aca="false">INDEX(AJ$6:AJ$85,($B139*5))/AJ$141</f>
        <v>0.0456202948557089</v>
      </c>
      <c r="AK139" s="17" t="n">
        <f aca="false">INDEX(AK$6:AK$85,($B139*5))/AK$141</f>
        <v>0.0442838701552218</v>
      </c>
      <c r="AL139" s="17" t="n">
        <f aca="false">INDEX(AL$6:AL$85,($B139*5))/AL$141</f>
        <v>0.0115027086750886</v>
      </c>
      <c r="AM139" s="17" t="n">
        <f aca="false">INDEX(AM$6:AM$85,($B139*5))/AM$141</f>
        <v>0.0125969505839119</v>
      </c>
      <c r="AN139" s="17" t="n">
        <f aca="false">INDEX(AN$6:AN$85,($B139*5))/AN$141</f>
        <v>0.0296303501945525</v>
      </c>
      <c r="AO139" s="17" t="n">
        <f aca="false">INDEX(AO$6:AO$85,($B139*5))/AO$141</f>
        <v>0.0516638584667228</v>
      </c>
      <c r="AP139" s="17" t="n">
        <f aca="false">INDEX(AP$6:AP$85,($B139*5))/AP$141</f>
        <v>0.0511999145778276</v>
      </c>
      <c r="AQ139" s="17" t="n">
        <f aca="false">INDEX(AQ$6:AQ$85,($B139*5))/AQ$141</f>
        <v>0.262392202766298</v>
      </c>
      <c r="AR139" s="17" t="n">
        <f aca="false">INDEX(AR$6:AR$85,($B139*5))/AR$141</f>
        <v>0.110758186406729</v>
      </c>
      <c r="AS139" s="17" t="n">
        <f aca="false">INDEX(AS$6:AS$85,($B139*5))/AS$141</f>
        <v>0.0542177105589714</v>
      </c>
      <c r="AU139" s="2" t="n">
        <v>15</v>
      </c>
      <c r="AV139" s="2" t="s">
        <v>50</v>
      </c>
      <c r="AW139" s="17" t="n">
        <f aca="false">INDEX(AW$6:AW$85,($B139*5))/AW$141</f>
        <v>0.00127440190001738</v>
      </c>
      <c r="AX139" s="17" t="n">
        <f aca="false">INDEX(AX$6:AX$85,($B139*5))/AX$141</f>
        <v>0.000995528852871315</v>
      </c>
      <c r="AY139" s="17" t="n">
        <f aca="false">INDEX(AY$6:AY$85,($B139*5))/AY$141</f>
        <v>0.000293680006265174</v>
      </c>
      <c r="AZ139" s="17" t="n">
        <f aca="false">INDEX(AZ$6:AZ$85,($B139*5))/AZ$141</f>
        <v>0.00109981669721713</v>
      </c>
      <c r="BA139" s="17" t="n">
        <f aca="false">INDEX(BA$6:BA$85,($B139*5))/BA$141</f>
        <v>0.0013881877839475</v>
      </c>
      <c r="BB139" s="17" t="n">
        <f aca="false">INDEX(BB$6:BB$85,($B139*5))/BB$141</f>
        <v>0</v>
      </c>
      <c r="BC139" s="17" t="n">
        <f aca="false">INDEX(BC$6:BC$85,($B139*5))/BC$141</f>
        <v>0.00240870989498025</v>
      </c>
      <c r="BD139" s="17" t="n">
        <f aca="false">INDEX(BD$6:BD$85,($B139*5))/BD$141</f>
        <v>0</v>
      </c>
      <c r="BE139" s="17" t="n">
        <f aca="false">INDEX(BE$6:BE$85,($B139*5))/BE$141</f>
        <v>0</v>
      </c>
      <c r="BF139" s="17" t="n">
        <f aca="false">INDEX(BF$6:BF$85,($B139*5))/BF$141</f>
        <v>0.01138672946034</v>
      </c>
      <c r="BG139" s="17" t="n">
        <f aca="false">INDEX(BG$6:BG$85,($B139*5))/BG$141</f>
        <v>0.0030966600309666</v>
      </c>
      <c r="BH139" s="17" t="n">
        <f aca="false">INDEX(BH$6:BH$85,($B139*5))/BH$141</f>
        <v>0.00130111524163569</v>
      </c>
      <c r="BJ139" s="2" t="n">
        <v>15</v>
      </c>
      <c r="BK139" s="2" t="s">
        <v>50</v>
      </c>
      <c r="BL139" s="17" t="n">
        <f aca="false">INDEX(BL$6:BL$85,($B139*5))/BL$141</f>
        <v>0.0654962248703721</v>
      </c>
      <c r="BM139" s="17" t="n">
        <f aca="false">INDEX(BM$6:BM$85,($B139*5))/BM$141</f>
        <v>0.0463581896949028</v>
      </c>
      <c r="BN139" s="17" t="n">
        <f aca="false">INDEX(BN$6:BN$85,($B139*5))/BN$141</f>
        <v>0.0375027397790126</v>
      </c>
      <c r="BO139" s="17" t="n">
        <f aca="false">INDEX(BO$6:BO$85,($B139*5))/BO$141</f>
        <v>0.0367126934822897</v>
      </c>
      <c r="BP139" s="17" t="n">
        <f aca="false">INDEX(BP$6:BP$85,($B139*5))/BP$141</f>
        <v>0.010115030275691</v>
      </c>
      <c r="BQ139" s="17" t="n">
        <f aca="false">INDEX(BQ$6:BQ$85,($B139*5))/BQ$141</f>
        <v>0.0106706974864746</v>
      </c>
      <c r="BR139" s="17" t="n">
        <f aca="false">INDEX(BR$6:BR$85,($B139*5))/BR$141</f>
        <v>0.026367728531856</v>
      </c>
      <c r="BS139" s="17" t="n">
        <f aca="false">INDEX(BS$6:BS$85,($B139*5))/BS$141</f>
        <v>0.0441234665611397</v>
      </c>
      <c r="BT139" s="17" t="n">
        <f aca="false">INDEX(BT$6:BT$85,($B139*5))/BT$141</f>
        <v>0.0379148793168205</v>
      </c>
      <c r="BU139" s="17" t="n">
        <f aca="false">INDEX(BU$6:BU$85,($B139*5))/BU$141</f>
        <v>0.188894048048978</v>
      </c>
      <c r="BV139" s="17" t="n">
        <f aca="false">INDEX(BV$6:BV$85,($B139*5))/BV$141</f>
        <v>0.0965233911759723</v>
      </c>
      <c r="BW139" s="17" t="n">
        <f aca="false">INDEX(BW$6:BW$85,($B139*5))/BW$141</f>
        <v>0.0355767523586205</v>
      </c>
      <c r="BY139" s="2" t="n">
        <v>15</v>
      </c>
      <c r="BZ139" s="2" t="s">
        <v>50</v>
      </c>
      <c r="CA139" s="17" t="n">
        <f aca="false">INDEX(CA$6:CA$85,($B139*5))/CA$141</f>
        <v>0.126240192619038</v>
      </c>
      <c r="CB139" s="17" t="n">
        <f aca="false">INDEX(CB$6:CB$85,($B139*5))/CB$141</f>
        <v>0.0435963859227902</v>
      </c>
      <c r="CC139" s="17" t="n">
        <f aca="false">INDEX(CC$6:CC$85,($B139*5))/CC$141</f>
        <v>0.0824528907147366</v>
      </c>
      <c r="CD139" s="17" t="n">
        <f aca="false">INDEX(CD$6:CD$85,($B139*5))/CD$141</f>
        <v>0.14060933618097</v>
      </c>
      <c r="CE139" s="17" t="n">
        <f aca="false">INDEX(CE$6:CE$85,($B139*5))/CE$141</f>
        <v>0.124899294753412</v>
      </c>
      <c r="CF139" s="17" t="n">
        <f aca="false">INDEX(CF$6:CF$85,($B139*5))/CF$141</f>
        <v>0.166601486116543</v>
      </c>
      <c r="CG139" s="17" t="n">
        <f aca="false">INDEX(CG$6:CG$85,($B139*5))/CG$141</f>
        <v>0.14313413542806</v>
      </c>
      <c r="CH139" s="17" t="n">
        <f aca="false">INDEX(CH$6:CH$85,($B139*5))/CH$141</f>
        <v>0.165733250362995</v>
      </c>
      <c r="CI139" s="17" t="n">
        <f aca="false">INDEX(CI$6:CI$85,($B139*5))/CI$141</f>
        <v>0.0363396907467928</v>
      </c>
      <c r="CJ139" s="17" t="n">
        <f aca="false">INDEX(CJ$6:CJ$85,($B139*5))/CJ$141</f>
        <v>0.0596975558290839</v>
      </c>
      <c r="CK139" s="17" t="n">
        <f aca="false">INDEX(CK$6:CK$85,($B139*5))/CK$141</f>
        <v>0.108171117181801</v>
      </c>
      <c r="CL139" s="17" t="n">
        <f aca="false">INDEX(CL$6:CL$85,($B139*5))/CL$141</f>
        <v>0.0196141159858355</v>
      </c>
    </row>
    <row r="140" customFormat="false" ht="13.2" hidden="false" customHeight="false" outlineLevel="0" collapsed="false">
      <c r="B140" s="9" t="n">
        <v>16</v>
      </c>
      <c r="C140" s="9" t="s">
        <v>50</v>
      </c>
      <c r="D140" s="17" t="n">
        <f aca="false">INDEX(D$6:D$85,($B140*5))/D$141</f>
        <v>0.0127672787171674</v>
      </c>
      <c r="E140" s="17" t="n">
        <f aca="false">INDEX(E$6:E$85,($B140*5))/E$141</f>
        <v>0.0171901944209637</v>
      </c>
      <c r="F140" s="17" t="n">
        <f aca="false">INDEX(F$6:F$85,($B140*5))/F$141</f>
        <v>0.00797012294155816</v>
      </c>
      <c r="G140" s="17" t="n">
        <f aca="false">INDEX(G$6:G$85,($B140*5))/G$141</f>
        <v>0.0204652982996593</v>
      </c>
      <c r="H140" s="17" t="n">
        <f aca="false">INDEX(H$6:H$85,($B140*5))/H$141</f>
        <v>0.0101642080769887</v>
      </c>
      <c r="I140" s="17" t="n">
        <f aca="false">INDEX(I$6:I$85,($B140*5))/I$141</f>
        <v>0.00309446215243921</v>
      </c>
      <c r="J140" s="17" t="n">
        <f aca="false">INDEX(J$6:J$85,($B140*5))/J$141</f>
        <v>0.027281532809482</v>
      </c>
      <c r="K140" s="17" t="n">
        <f aca="false">INDEX(K$6:K$85,($B140*5))/K$141</f>
        <v>0.0716157675094211</v>
      </c>
      <c r="L140" s="17" t="n">
        <f aca="false">INDEX(L$6:L$85,($B140*5))/L$141</f>
        <v>0.01700304119436</v>
      </c>
      <c r="M140" s="17" t="n">
        <f aca="false">INDEX(M$6:M$85,($B140*5))/M$141</f>
        <v>0.031966154168461</v>
      </c>
      <c r="N140" s="17" t="n">
        <f aca="false">INDEX(N$6:N$85,($B140*5))/N$141</f>
        <v>0.0250787666855698</v>
      </c>
      <c r="O140" s="17" t="n">
        <f aca="false">INDEX(O$6:O$85,($B140*5))/O$141</f>
        <v>0.0079981170922646</v>
      </c>
      <c r="Q140" s="9" t="n">
        <v>16</v>
      </c>
      <c r="R140" s="9" t="s">
        <v>50</v>
      </c>
      <c r="S140" s="17" t="n">
        <f aca="false">INDEX(S$6:S$85,($B140*5))/S$141</f>
        <v>0.00724258796645946</v>
      </c>
      <c r="T140" s="17" t="n">
        <f aca="false">INDEX(T$6:T$85,($B140*5))/T$141</f>
        <v>0.0118193607695717</v>
      </c>
      <c r="U140" s="17" t="n">
        <f aca="false">INDEX(U$6:U$85,($B140*5))/U$141</f>
        <v>0.00328485617175309</v>
      </c>
      <c r="V140" s="17" t="n">
        <f aca="false">INDEX(V$6:V$85,($B140*5))/V$141</f>
        <v>0.0140164213185639</v>
      </c>
      <c r="W140" s="17" t="n">
        <f aca="false">INDEX(W$6:W$85,($B140*5))/W$141</f>
        <v>0.00980644998962114</v>
      </c>
      <c r="X140" s="17" t="n">
        <f aca="false">INDEX(X$6:X$85,($B140*5))/X$141</f>
        <v>0.000485963363103528</v>
      </c>
      <c r="Y140" s="17" t="n">
        <f aca="false">INDEX(Y$6:Y$85,($B140*5))/Y$141</f>
        <v>0.0132513014671084</v>
      </c>
      <c r="Z140" s="17" t="n">
        <f aca="false">INDEX(Z$6:Z$85,($B140*5))/Z$141</f>
        <v>0.00262447696154894</v>
      </c>
      <c r="AA140" s="17" t="n">
        <f aca="false">INDEX(AA$6:AA$85,($B140*5))/AA$141</f>
        <v>0.003610932409156</v>
      </c>
      <c r="AB140" s="17" t="n">
        <f aca="false">INDEX(AB$6:AB$85,($B140*5))/AB$141</f>
        <v>0.021186959610062</v>
      </c>
      <c r="AC140" s="17" t="n">
        <f aca="false">INDEX(AC$6:AC$85,($B140*5))/AC$141</f>
        <v>0.0139110295665774</v>
      </c>
      <c r="AD140" s="17" t="n">
        <f aca="false">INDEX(AD$6:AD$85,($B140*5))/AD$141</f>
        <v>0.00211704959158075</v>
      </c>
      <c r="AF140" s="9" t="n">
        <v>16</v>
      </c>
      <c r="AG140" s="9" t="s">
        <v>50</v>
      </c>
      <c r="AH140" s="17" t="n">
        <f aca="false">INDEX(AH$6:AH$85,($B140*5))/AH$141</f>
        <v>0.0186014467791939</v>
      </c>
      <c r="AI140" s="17" t="n">
        <f aca="false">INDEX(AI$6:AI$85,($B140*5))/AI$141</f>
        <v>0.0204741472717029</v>
      </c>
      <c r="AJ140" s="17" t="n">
        <f aca="false">INDEX(AJ$6:AJ$85,($B140*5))/AJ$141</f>
        <v>0.0109198557089084</v>
      </c>
      <c r="AK140" s="17" t="n">
        <f aca="false">INDEX(AK$6:AK$85,($B140*5))/AK$141</f>
        <v>0.0275652529832184</v>
      </c>
      <c r="AL140" s="17" t="n">
        <f aca="false">INDEX(AL$6:AL$85,($B140*5))/AL$141</f>
        <v>0.0113956018557666</v>
      </c>
      <c r="AM140" s="17" t="n">
        <f aca="false">INDEX(AM$6:AM$85,($B140*5))/AM$141</f>
        <v>0.00537092984222894</v>
      </c>
      <c r="AN140" s="17" t="n">
        <f aca="false">INDEX(AN$6:AN$85,($B140*5))/AN$141</f>
        <v>0.0392217898832685</v>
      </c>
      <c r="AO140" s="17" t="n">
        <f aca="false">INDEX(AO$6:AO$85,($B140*5))/AO$141</f>
        <v>0.116638584667228</v>
      </c>
      <c r="AP140" s="17" t="n">
        <f aca="false">INDEX(AP$6:AP$85,($B140*5))/AP$141</f>
        <v>0.0305117322014896</v>
      </c>
      <c r="AQ140" s="17" t="n">
        <f aca="false">INDEX(AQ$6:AQ$85,($B140*5))/AQ$141</f>
        <v>0.0552781825565562</v>
      </c>
      <c r="AR140" s="17" t="n">
        <f aca="false">INDEX(AR$6:AR$85,($B140*5))/AR$141</f>
        <v>0.0318673651104423</v>
      </c>
      <c r="AS140" s="17" t="n">
        <f aca="false">INDEX(AS$6:AS$85,($B140*5))/AS$141</f>
        <v>0.0159826085333881</v>
      </c>
      <c r="AU140" s="9" t="n">
        <v>16</v>
      </c>
      <c r="AV140" s="9" t="s">
        <v>50</v>
      </c>
      <c r="AW140" s="17" t="n">
        <f aca="false">INDEX(AW$6:AW$85,($B140*5))/AW$141</f>
        <v>0</v>
      </c>
      <c r="AX140" s="17" t="n">
        <f aca="false">INDEX(AX$6:AX$85,($B140*5))/AX$141</f>
        <v>0</v>
      </c>
      <c r="AY140" s="17" t="n">
        <f aca="false">INDEX(AY$6:AY$85,($B140*5))/AY$141</f>
        <v>0</v>
      </c>
      <c r="AZ140" s="17" t="n">
        <f aca="false">INDEX(AZ$6:AZ$85,($B140*5))/AZ$141</f>
        <v>0</v>
      </c>
      <c r="BA140" s="17" t="n">
        <f aca="false">INDEX(BA$6:BA$85,($B140*5))/BA$141</f>
        <v>0</v>
      </c>
      <c r="BB140" s="17" t="n">
        <f aca="false">INDEX(BB$6:BB$85,($B140*5))/BB$141</f>
        <v>0</v>
      </c>
      <c r="BC140" s="17" t="n">
        <f aca="false">INDEX(BC$6:BC$85,($B140*5))/BC$141</f>
        <v>0</v>
      </c>
      <c r="BD140" s="17" t="n">
        <f aca="false">INDEX(BD$6:BD$85,($B140*5))/BD$141</f>
        <v>0</v>
      </c>
      <c r="BE140" s="17" t="n">
        <f aca="false">INDEX(BE$6:BE$85,($B140*5))/BE$141</f>
        <v>0</v>
      </c>
      <c r="BF140" s="17" t="n">
        <f aca="false">INDEX(BF$6:BF$85,($B140*5))/BF$141</f>
        <v>0</v>
      </c>
      <c r="BG140" s="17" t="n">
        <f aca="false">INDEX(BG$6:BG$85,($B140*5))/BG$141</f>
        <v>0</v>
      </c>
      <c r="BH140" s="17" t="n">
        <f aca="false">INDEX(BH$6:BH$85,($B140*5))/BH$141</f>
        <v>0</v>
      </c>
      <c r="BJ140" s="9" t="n">
        <v>16</v>
      </c>
      <c r="BK140" s="9" t="s">
        <v>50</v>
      </c>
      <c r="BL140" s="17" t="n">
        <f aca="false">INDEX(BL$6:BL$85,($B140*5))/BL$141</f>
        <v>0.0155553534067134</v>
      </c>
      <c r="BM140" s="17" t="n">
        <f aca="false">INDEX(BM$6:BM$85,($B140*5))/BM$141</f>
        <v>0.0174172734814269</v>
      </c>
      <c r="BN140" s="17" t="n">
        <f aca="false">INDEX(BN$6:BN$85,($B140*5))/BN$141</f>
        <v>0.00897680535320587</v>
      </c>
      <c r="BO140" s="17" t="n">
        <f aca="false">INDEX(BO$6:BO$85,($B140*5))/BO$141</f>
        <v>0.0228524444676464</v>
      </c>
      <c r="BP140" s="17" t="n">
        <f aca="false">INDEX(BP$6:BP$85,($B140*5))/BP$141</f>
        <v>0.010020844745067</v>
      </c>
      <c r="BQ140" s="17" t="n">
        <f aca="false">INDEX(BQ$6:BQ$85,($B140*5))/BQ$141</f>
        <v>0.00454963819900177</v>
      </c>
      <c r="BR140" s="17" t="n">
        <f aca="false">INDEX(BR$6:BR$85,($B140*5))/BR$141</f>
        <v>0.0349030470914127</v>
      </c>
      <c r="BS140" s="17" t="n">
        <f aca="false">INDEX(BS$6:BS$85,($B140*5))/BS$141</f>
        <v>0.0996150663740691</v>
      </c>
      <c r="BT140" s="17" t="n">
        <f aca="false">INDEX(BT$6:BT$85,($B140*5))/BT$141</f>
        <v>0.0225947377784806</v>
      </c>
      <c r="BU140" s="17" t="n">
        <f aca="false">INDEX(BU$6:BU$85,($B140*5))/BU$141</f>
        <v>0.0397943214844623</v>
      </c>
      <c r="BV140" s="17" t="n">
        <f aca="false">INDEX(BV$6:BV$85,($B140*5))/BV$141</f>
        <v>0.0277717272925289</v>
      </c>
      <c r="BW140" s="17" t="n">
        <f aca="false">INDEX(BW$6:BW$85,($B140*5))/BW$141</f>
        <v>0.0104875196679258</v>
      </c>
      <c r="BY140" s="9" t="n">
        <v>16</v>
      </c>
      <c r="BZ140" s="9" t="s">
        <v>50</v>
      </c>
      <c r="CA140" s="17" t="n">
        <f aca="false">INDEX(CA$6:CA$85,($B140*5))/CA$141</f>
        <v>0.0531777989953921</v>
      </c>
      <c r="CB140" s="17" t="n">
        <f aca="false">INDEX(CB$6:CB$85,($B140*5))/CB$141</f>
        <v>0.0417008908826689</v>
      </c>
      <c r="CC140" s="17" t="n">
        <f aca="false">INDEX(CC$6:CC$85,($B140*5))/CC$141</f>
        <v>0.0358351356105839</v>
      </c>
      <c r="CD140" s="17" t="n">
        <f aca="false">INDEX(CD$6:CD$85,($B140*5))/CD$141</f>
        <v>0.0380944078803993</v>
      </c>
      <c r="CE140" s="17" t="n">
        <f aca="false">INDEX(CE$6:CE$85,($B140*5))/CE$141</f>
        <v>0.0314448259193614</v>
      </c>
      <c r="CF140" s="17" t="n">
        <f aca="false">INDEX(CF$6:CF$85,($B140*5))/CF$141</f>
        <v>0.0320688306609308</v>
      </c>
      <c r="CG140" s="17" t="n">
        <f aca="false">INDEX(CG$6:CG$85,($B140*5))/CG$141</f>
        <v>0.0313711842497763</v>
      </c>
      <c r="CH140" s="17" t="n">
        <f aca="false">INDEX(CH$6:CH$85,($B140*5))/CH$141</f>
        <v>0.0221945654428542</v>
      </c>
      <c r="CI140" s="17" t="n">
        <f aca="false">INDEX(CI$6:CI$85,($B140*5))/CI$141</f>
        <v>0.0394127115750451</v>
      </c>
      <c r="CJ140" s="17" t="n">
        <f aca="false">INDEX(CJ$6:CJ$85,($B140*5))/CJ$141</f>
        <v>0.0187269210480042</v>
      </c>
      <c r="CK140" s="17" t="n">
        <f aca="false">INDEX(CK$6:CK$85,($B140*5))/CK$141</f>
        <v>0.0581689717808258</v>
      </c>
      <c r="CL140" s="17" t="n">
        <f aca="false">INDEX(CL$6:CL$85,($B140*5))/CL$141</f>
        <v>0.0230338999878653</v>
      </c>
    </row>
    <row r="141" customFormat="false" ht="13.2" hidden="false" customHeight="false" outlineLevel="0" collapsed="false">
      <c r="C141" s="2" t="s">
        <v>51</v>
      </c>
      <c r="D141" s="8" t="n">
        <f aca="false">SUM(D10,D15,D20,D25,D30,D35,D40,D45,D50,D55,D60,D65,D70,D75,D80,D85)</f>
        <v>19.0017</v>
      </c>
      <c r="E141" s="8" t="n">
        <f aca="false">SUM(E10,E15,E20,E25,E30,E35,E40,E45,E50,E55,E60,E65,E70,E75,E80,E85)</f>
        <v>11.83</v>
      </c>
      <c r="F141" s="8" t="n">
        <f aca="false">SUM(F10,F15,F20,F25,F30,F35,F40,F45,F50,F55,F60,F65,F70,F75,F80,F85)</f>
        <v>75.6701</v>
      </c>
      <c r="G141" s="8" t="n">
        <f aca="false">SUM(G10,G15,G20,G25,G30,G35,G40,G45,G50,G55,G60,G65,G70,G75,G80,G85)</f>
        <v>19.9313</v>
      </c>
      <c r="H141" s="8" t="n">
        <f aca="false">SUM(H10,H15,H20,H25,H30,H35,H40,H45,H50,H55,H60,H65,H70,H75,H80,H85)</f>
        <v>94.8918</v>
      </c>
      <c r="I141" s="8" t="n">
        <f aca="false">SUM(I10,I15,I20,I25,I30,I35,I40,I45,I50,I55,I60,I65,I70,I75,I80,I85)</f>
        <v>4.19459</v>
      </c>
      <c r="J141" s="8" t="n">
        <f aca="false">SUM(J10,J15,J20,J25,J30,J35,J40,J45,J50,J55,J60,J65,J70,J75,J80,J85)</f>
        <v>17.4477</v>
      </c>
      <c r="K141" s="8" t="n">
        <f aca="false">SUM(K10,K15,K20,K25,K30,K35,K40,K45,K50,K55,K60,K65,K70,K75,K80,K85)</f>
        <v>15.61388</v>
      </c>
      <c r="L141" s="8" t="n">
        <f aca="false">SUM(L10,L15,L20,L25,L30,L35,L40,L45,L50,L55,L60,L65,L70,L75,L80,L85)</f>
        <v>14.468</v>
      </c>
      <c r="M141" s="8" t="n">
        <f aca="false">SUM(M10,M15,M20,M25,M30,M35,M40,M45,M50,M55,M60,M65,M70,M75,M80,M85)</f>
        <v>17.1838</v>
      </c>
      <c r="N141" s="8" t="n">
        <f aca="false">SUM(N10,N15,N20,N25,N30,N35,N40,N45,N50,N55,N60,N65,N70,N75,N80,N85)</f>
        <v>80.5861</v>
      </c>
      <c r="O141" s="8" t="n">
        <f aca="false">SUM(O10,O15,O20,O25,O30,O35,O40,O45,O50,O55,O60,O65,O70,O75,O80,O85)</f>
        <v>47.1611</v>
      </c>
      <c r="Q141" s="2"/>
      <c r="R141" s="2" t="s">
        <v>51</v>
      </c>
      <c r="S141" s="8" t="n">
        <f aca="false">SUM(S10,S15,S20,S25,S30,S35,S40,S45,S50,S55,S60,S65,S70,S75,S80,S85)</f>
        <v>5.1639</v>
      </c>
      <c r="T141" s="8" t="n">
        <f aca="false">SUM(T10,T15,T20,T25,T30,T35,T40,T45,T50,T55,T60,T65,T70,T75,T80,T85)</f>
        <v>1.21834</v>
      </c>
      <c r="U141" s="8" t="n">
        <f aca="false">SUM(U10,U15,U20,U25,U30,U35,U40,U45,U50,U55,U60,U65,U70,U75,U80,U85)</f>
        <v>14.0341</v>
      </c>
      <c r="V141" s="8" t="n">
        <f aca="false">SUM(V10,V15,V20,V25,V30,V35,V40,V45,V50,V55,V60,V65,V70,V75,V80,V85)</f>
        <v>4.1166</v>
      </c>
      <c r="W141" s="8" t="n">
        <f aca="false">SUM(W10,W15,W20,W25,W30,W35,W40,W45,W50,W55,W60,W65,W70,W75,W80,W85)</f>
        <v>15.8977</v>
      </c>
      <c r="X141" s="8" t="n">
        <f aca="false">SUM(X10,X15,X20,X25,X30,X35,X40,X45,X50,X55,X60,X65,X70,X75,X80,X85)</f>
        <v>1.68737</v>
      </c>
      <c r="Y141" s="8" t="n">
        <f aca="false">SUM(Y10,Y15,Y20,Y25,Y30,Y35,Y40,Y45,Y50,Y55,Y60,Y65,Y70,Y75,Y80,Y85)</f>
        <v>5.4938</v>
      </c>
      <c r="Z141" s="8" t="n">
        <f aca="false">SUM(Z10,Z15,Z20,Z25,Z30,Z35,Z40,Z45,Z50,Z55,Z60,Z65,Z70,Z75,Z80,Z85)</f>
        <v>4.0389</v>
      </c>
      <c r="AA141" s="8" t="n">
        <f aca="false">SUM(AA10,AA15,AA20,AA25,AA30,AA35,AA40,AA45,AA50,AA55,AA60,AA65,AA70,AA75,AA80,AA85)</f>
        <v>4.8187</v>
      </c>
      <c r="AB141" s="8" t="n">
        <f aca="false">SUM(AB10,AB15,AB20,AB25,AB30,AB35,AB40,AB45,AB50,AB55,AB60,AB65,AB70,AB75,AB80,AB85)</f>
        <v>4.0827</v>
      </c>
      <c r="AC141" s="8" t="n">
        <f aca="false">SUM(AC10,AC15,AC20,AC25,AC30,AC35,AC40,AC45,AC50,AC55,AC60,AC65,AC70,AC75,AC80,AC85)</f>
        <v>13.2988</v>
      </c>
      <c r="AD141" s="8" t="n">
        <f aca="false">SUM(AD10,AD15,AD20,AD25,AD30,AD35,AD40,AD45,AD50,AD55,AD60,AD65,AD70,AD75,AD80,AD85)</f>
        <v>16.3435</v>
      </c>
      <c r="AF141" s="2"/>
      <c r="AG141" s="2" t="s">
        <v>51</v>
      </c>
      <c r="AH141" s="8" t="n">
        <f aca="false">SUM(AH10,AH15,AH20,AH25,AH30,AH35,AH40,AH45,AH50,AH55,AH60,AH65,AH70,AH75,AH80,AH85)</f>
        <v>5.5157</v>
      </c>
      <c r="AI141" s="8" t="n">
        <f aca="false">SUM(AI10,AI15,AI20,AI25,AI30,AI35,AI40,AI45,AI50,AI55,AI60,AI65,AI70,AI75,AI80,AI85)</f>
        <v>4.6146</v>
      </c>
      <c r="AJ141" s="8" t="n">
        <f aca="false">SUM(AJ10,AJ15,AJ20,AJ25,AJ30,AJ35,AJ40,AJ45,AJ50,AJ55,AJ60,AJ65,AJ70,AJ75,AJ80,AJ85)</f>
        <v>25.504</v>
      </c>
      <c r="AK141" s="8" t="n">
        <f aca="false">SUM(AK10,AK15,AK20,AK25,AK30,AK35,AK40,AK45,AK50,AK55,AK60,AK65,AK70,AK75,AK80,AK85)</f>
        <v>6.3522</v>
      </c>
      <c r="AL141" s="8" t="n">
        <f aca="false">SUM(AL10,AL15,AL20,AL25,AL30,AL35,AL40,AL45,AL50,AL55,AL60,AL65,AL70,AL75,AL80,AL85)</f>
        <v>35.4786</v>
      </c>
      <c r="AM141" s="8" t="n">
        <f aca="false">SUM(AM10,AM15,AM20,AM25,AM30,AM35,AM40,AM45,AM50,AM55,AM60,AM65,AM70,AM75,AM80,AM85)</f>
        <v>1.13202</v>
      </c>
      <c r="AN141" s="8" t="n">
        <f aca="false">SUM(AN10,AN15,AN20,AN25,AN30,AN35,AN40,AN45,AN50,AN55,AN60,AN65,AN70,AN75,AN80,AN85)</f>
        <v>5.14</v>
      </c>
      <c r="AO141" s="8" t="n">
        <f aca="false">SUM(AO10,AO15,AO20,AO25,AO30,AO35,AO40,AO45,AO50,AO55,AO60,AO65,AO70,AO75,AO80,AO85)</f>
        <v>4.748</v>
      </c>
      <c r="AP141" s="8" t="n">
        <f aca="false">SUM(AP10,AP15,AP20,AP25,AP30,AP35,AP40,AP45,AP50,AP55,AP60,AP65,AP70,AP75,AP80,AP85)</f>
        <v>3.7461</v>
      </c>
      <c r="AQ141" s="8" t="n">
        <f aca="false">SUM(AQ10,AQ15,AQ20,AQ25,AQ30,AQ35,AQ40,AQ45,AQ50,AQ55,AQ60,AQ65,AQ70,AQ75,AQ80,AQ85)</f>
        <v>4.1861</v>
      </c>
      <c r="AR141" s="8" t="n">
        <f aca="false">SUM(AR10,AR15,AR20,AR25,AR30,AR35,AR40,AR45,AR50,AR55,AR60,AR65,AR70,AR75,AR80,AR85)</f>
        <v>28.8069</v>
      </c>
      <c r="AS141" s="8" t="n">
        <f aca="false">SUM(AS10,AS15,AS20,AS25,AS30,AS35,AS40,AS45,AS50,AS55,AS60,AS65,AS70,AS75,AS80,AS85)</f>
        <v>10.7179</v>
      </c>
      <c r="AU141" s="2"/>
      <c r="AV141" s="2" t="s">
        <v>51</v>
      </c>
      <c r="AW141" s="8" t="n">
        <f aca="false">SUM(AW10,AW15,AW20,AW25,AW30,AW35,AW40,AW45,AW50,AW55,AW60,AW65,AW70,AW75,AW80,AW85)</f>
        <v>1.7263</v>
      </c>
      <c r="AX141" s="8" t="n">
        <f aca="false">SUM(AX10,AX15,AX20,AX25,AX30,AX35,AX40,AX45,AX50,AX55,AX60,AX65,AX70,AX75,AX80,AX85)</f>
        <v>0.57256</v>
      </c>
      <c r="AY141" s="8" t="n">
        <f aca="false">SUM(AY10,AY15,AY20,AY25,AY30,AY35,AY40,AY45,AY50,AY55,AY60,AY65,AY70,AY75,AY80,AY85)</f>
        <v>5.1076</v>
      </c>
      <c r="AZ141" s="8" t="n">
        <f aca="false">SUM(AZ10,AZ15,AZ20,AZ25,AZ30,AZ35,AZ40,AZ45,AZ50,AZ55,AZ60,AZ65,AZ70,AZ75,AZ80,AZ85)</f>
        <v>1.8003</v>
      </c>
      <c r="BA141" s="8" t="n">
        <f aca="false">SUM(BA10,BA15,BA20,BA25,BA30,BA35,BA40,BA45,BA50,BA55,BA60,BA65,BA70,BA75,BA80,BA85)</f>
        <v>3.1696</v>
      </c>
      <c r="BB141" s="8" t="n">
        <f aca="false">SUM(BB10,BB15,BB20,BB25,BB30,BB35,BB40,BB45,BB50,BB55,BB60,BB65,BB70,BB75,BB80,BB85)</f>
        <v>0.03883</v>
      </c>
      <c r="BC141" s="8" t="n">
        <f aca="false">SUM(BC10,BC15,BC20,BC25,BC30,BC35,BC40,BC45,BC50,BC55,BC60,BC65,BC70,BC75,BC80,BC85)</f>
        <v>1.0379</v>
      </c>
      <c r="BD141" s="8" t="n">
        <f aca="false">SUM(BD10,BD15,BD20,BD25,BD30,BD35,BD40,BD45,BD50,BD55,BD60,BD65,BD70,BD75,BD80,BD85)</f>
        <v>1.26758</v>
      </c>
      <c r="BE141" s="8" t="n">
        <f aca="false">SUM(BE10,BE15,BE20,BE25,BE30,BE35,BE40,BE45,BE50,BE55,BE60,BE65,BE70,BE75,BE80,BE85)</f>
        <v>0.8445</v>
      </c>
      <c r="BF141" s="8" t="n">
        <f aca="false">SUM(BF10,BF15,BF20,BF25,BF30,BF35,BF40,BF45,BF50,BF55,BF60,BF65,BF70,BF75,BF80,BF85)</f>
        <v>3.1001</v>
      </c>
      <c r="BG141" s="8" t="n">
        <f aca="false">SUM(BG10,BG15,BG20,BG25,BG30,BG35,BG40,BG45,BG50,BG55,BG60,BG65,BG70,BG75,BG80,BG85)</f>
        <v>5.4252</v>
      </c>
      <c r="BH141" s="8" t="n">
        <f aca="false">SUM(BH10,BH15,BH20,BH25,BH30,BH35,BH40,BH45,BH50,BH55,BH60,BH65,BH70,BH75,BH80,BH85)</f>
        <v>3.766</v>
      </c>
      <c r="BJ141" s="2"/>
      <c r="BK141" s="2" t="s">
        <v>51</v>
      </c>
      <c r="BL141" s="8" t="n">
        <f aca="false">SUM(BL10,BL15,BL20,BL25,BL30,BL35,BL40,BL45,BL50,BL55,BL60,BL65,BL70,BL75,BL80,BL85)</f>
        <v>6.5958</v>
      </c>
      <c r="BM141" s="8" t="n">
        <f aca="false">SUM(BM10,BM15,BM20,BM25,BM30,BM35,BM40,BM45,BM50,BM55,BM60,BM65,BM70,BM75,BM80,BM85)</f>
        <v>5.4245</v>
      </c>
      <c r="BN141" s="8" t="n">
        <f aca="false">SUM(BN10,BN15,BN20,BN25,BN30,BN35,BN40,BN45,BN50,BN55,BN60,BN65,BN70,BN75,BN80,BN85)</f>
        <v>31.0244</v>
      </c>
      <c r="BO141" s="8" t="n">
        <f aca="false">SUM(BO10,BO15,BO20,BO25,BO30,BO35,BO40,BO45,BO50,BO55,BO60,BO65,BO70,BO75,BO80,BO85)</f>
        <v>7.6622</v>
      </c>
      <c r="BP141" s="8" t="n">
        <f aca="false">SUM(BP10,BP15,BP20,BP25,BP30,BP35,BP40,BP45,BP50,BP55,BP60,BP65,BP70,BP75,BP80,BP85)</f>
        <v>40.3459</v>
      </c>
      <c r="BQ141" s="8" t="n">
        <f aca="false">SUM(BQ10,BQ15,BQ20,BQ25,BQ30,BQ35,BQ40,BQ45,BQ50,BQ55,BQ60,BQ65,BQ70,BQ75,BQ80,BQ85)</f>
        <v>1.33637</v>
      </c>
      <c r="BR141" s="8" t="n">
        <f aca="false">SUM(BR10,BR15,BR20,BR25,BR30,BR35,BR40,BR45,BR50,BR55,BR60,BR65,BR70,BR75,BR80,BR85)</f>
        <v>5.776</v>
      </c>
      <c r="BS141" s="8" t="n">
        <f aca="false">SUM(BS10,BS15,BS20,BS25,BS30,BS35,BS40,BS45,BS50,BS55,BS60,BS65,BS70,BS75,BS80,BS85)</f>
        <v>5.5594</v>
      </c>
      <c r="BT141" s="8" t="n">
        <f aca="false">SUM(BT10,BT15,BT20,BT25,BT30,BT35,BT40,BT45,BT50,BT55,BT60,BT65,BT70,BT75,BT80,BT85)</f>
        <v>5.0587</v>
      </c>
      <c r="BU141" s="8" t="n">
        <f aca="false">SUM(BU10,BU15,BU20,BU25,BU30,BU35,BU40,BU45,BU50,BU55,BU60,BU65,BU70,BU75,BU80,BU85)</f>
        <v>5.8149</v>
      </c>
      <c r="BV141" s="8" t="n">
        <f aca="false">SUM(BV10,BV15,BV20,BV25,BV30,BV35,BV40,BV45,BV50,BV55,BV60,BV65,BV70,BV75,BV80,BV85)</f>
        <v>33.0552</v>
      </c>
      <c r="BW141" s="8" t="n">
        <f aca="false">SUM(BW10,BW15,BW20,BW25,BW30,BW35,BW40,BW45,BW50,BW55,BW60,BW65,BW70,BW75,BW80,BW85)</f>
        <v>16.3337</v>
      </c>
      <c r="CA141" s="8" t="n">
        <f aca="false">SUM(CA10,CA15,CA20,CA25,CA30,CA35,CA40,CA45,CA50,CA55,CA60,CA65,CA70,CA75,CA80,CA85)</f>
        <v>2.4089</v>
      </c>
      <c r="CB141" s="8" t="n">
        <f aca="false">SUM(CB10,CB15,CB20,CB25,CB30,CB35,CB40,CB45,CB50,CB55,CB60,CB65,CB70,CB75,CB80,CB85)</f>
        <v>1.26616</v>
      </c>
      <c r="CC141" s="8" t="n">
        <f aca="false">SUM(CC10,CC15,CC20,CC25,CC30,CC35,CC40,CC45,CC50,CC55,CC60,CC65,CC70,CC75,CC80,CC85)</f>
        <v>9.6637</v>
      </c>
      <c r="CD141" s="8" t="n">
        <f aca="false">SUM(CD10,CD15,CD20,CD25,CD30,CD35,CD40,CD45,CD50,CD55,CD60,CD65,CD70,CD75,CD80,CD85)</f>
        <v>2.2943</v>
      </c>
      <c r="CE141" s="8" t="n">
        <f aca="false">SUM(CE10,CE15,CE20,CE25,CE30,CE35,CE40,CE45,CE50,CE55,CE60,CE65,CE70,CE75,CE80,CE85)</f>
        <v>8.0681</v>
      </c>
      <c r="CF141" s="8" t="n">
        <f aca="false">SUM(CF10,CF15,CF20,CF25,CF30,CF35,CF40,CF45,CF50,CF55,CF60,CF65,CF70,CF75,CF80,CF85)</f>
        <v>0.28127</v>
      </c>
      <c r="CG141" s="8" t="n">
        <f aca="false">SUM(CG10,CG15,CG20,CG25,CG30,CG35,CG40,CG45,CG50,CG55,CG60,CG65,CG70,CG75,CG80,CG85)</f>
        <v>2.0114</v>
      </c>
      <c r="CH141" s="8" t="n">
        <f aca="false">SUM(CH10,CH15,CH20,CH25,CH30,CH35,CH40,CH45,CH50,CH55,CH60,CH65,CH70,CH75,CH80,CH85)</f>
        <v>1.4463</v>
      </c>
      <c r="CI141" s="8" t="n">
        <f aca="false">SUM(CI10,CI15,CI20,CI25,CI30,CI35,CI40,CI45,CI50,CI55,CI60,CI65,CI70,CI75,CI80,CI85)</f>
        <v>2.0501</v>
      </c>
      <c r="CJ141" s="8" t="n">
        <f aca="false">SUM(CJ10,CJ15,CJ20,CJ25,CJ30,CJ35,CJ40,CJ45,CJ50,CJ55,CJ60,CJ65,CJ70,CJ75,CJ80,CJ85)</f>
        <v>2.2748</v>
      </c>
      <c r="CK141" s="8" t="n">
        <f aca="false">SUM(CK10,CK15,CK20,CK25,CK30,CK35,CK40,CK45,CK50,CK55,CK60,CK65,CK70,CK75,CK80,CK85)</f>
        <v>6.9917</v>
      </c>
      <c r="CL141" s="8" t="n">
        <f aca="false">SUM(CL10,CL15,CL20,CL25,CL30,CL35,CL40,CL45,CL50,CL55,CL60,CL65,CL70,CL75,CL80,CL85)</f>
        <v>9.0649</v>
      </c>
    </row>
    <row r="164" customFormat="false" ht="13.2" hidden="false" customHeight="false" outlineLevel="0" collapsed="false">
      <c r="D164" s="8"/>
    </row>
    <row r="169" customFormat="false" ht="13.2" hidden="false" customHeight="false" outlineLevel="0" collapsed="false">
      <c r="D169" s="8"/>
    </row>
    <row r="174" customFormat="false" ht="13.2" hidden="false" customHeight="false" outlineLevel="0" collapsed="false">
      <c r="D174" s="8"/>
    </row>
    <row r="179" customFormat="false" ht="13.2" hidden="false" customHeight="false" outlineLevel="0" collapsed="false">
      <c r="D179" s="8"/>
    </row>
    <row r="184" customFormat="false" ht="13.2" hidden="false" customHeight="false" outlineLevel="0" collapsed="false">
      <c r="D184" s="8"/>
    </row>
    <row r="189" customFormat="false" ht="13.2" hidden="false" customHeight="false" outlineLevel="0" collapsed="false">
      <c r="D189" s="8"/>
    </row>
    <row r="194" customFormat="false" ht="13.2" hidden="false" customHeight="false" outlineLevel="0" collapsed="false">
      <c r="D194" s="8"/>
    </row>
    <row r="199" customFormat="false" ht="13.2" hidden="false" customHeight="false" outlineLevel="0" collapsed="false">
      <c r="D199" s="8"/>
    </row>
  </sheetData>
  <conditionalFormatting sqref="D6:O85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false" hidden="false" outlineLevel="0" max="2" min="2" style="2" width="9.1"/>
    <col collapsed="false" customWidth="true" hidden="false" outlineLevel="0" max="3" min="3" style="0" width="11.87"/>
    <col collapsed="false" customWidth="true" hidden="false" outlineLevel="0" max="4" min="4" style="0" width="11.43"/>
    <col collapsed="false" customWidth="true" hidden="false" outlineLevel="0" max="5" min="5" style="0" width="12.88"/>
    <col collapsed="false" customWidth="true" hidden="false" outlineLevel="0" max="6" min="6" style="0" width="12.55"/>
    <col collapsed="false" customWidth="true" hidden="false" outlineLevel="0" max="7" min="7" style="0" width="12.1"/>
    <col collapsed="false" customWidth="true" hidden="false" outlineLevel="0" max="8" min="8" style="0" width="12.88"/>
    <col collapsed="false" customWidth="true" hidden="false" outlineLevel="0" max="9" min="9" style="0" width="13.43"/>
    <col collapsed="false" customWidth="true" hidden="false" outlineLevel="0" max="11" min="11" style="0" width="9.33"/>
    <col collapsed="false" customWidth="true" hidden="false" outlineLevel="0" max="12" min="12" style="0" width="11.43"/>
    <col collapsed="false" customWidth="true" hidden="false" outlineLevel="0" max="14" min="13" style="0" width="9.55"/>
    <col collapsed="false" customWidth="true" hidden="false" outlineLevel="0" max="18" min="15" style="0" width="9.33"/>
    <col collapsed="false" customWidth="true" hidden="false" outlineLevel="0" max="20" min="20" style="0" width="9.33"/>
    <col collapsed="false" customWidth="true" hidden="false" outlineLevel="0" max="21" min="21" style="0" width="11.43"/>
    <col collapsed="false" customWidth="true" hidden="false" outlineLevel="0" max="22" min="22" style="0" width="9.66"/>
    <col collapsed="false" customWidth="true" hidden="false" outlineLevel="0" max="23" min="23" style="0" width="9.43"/>
    <col collapsed="false" customWidth="true" hidden="false" outlineLevel="0" max="24" min="24" style="0" width="9.55"/>
    <col collapsed="false" customWidth="true" hidden="false" outlineLevel="0" max="27" min="25" style="0" width="9.43"/>
    <col collapsed="false" customWidth="true" hidden="false" outlineLevel="0" max="29" min="29" style="0" width="9.33"/>
    <col collapsed="false" customWidth="true" hidden="false" outlineLevel="0" max="30" min="30" style="0" width="14.43"/>
    <col collapsed="false" customWidth="true" hidden="false" outlineLevel="0" max="32" min="31" style="0" width="9.55"/>
    <col collapsed="false" customWidth="true" hidden="false" outlineLevel="0" max="36" min="33" style="0" width="9.43"/>
    <col collapsed="false" customWidth="true" hidden="false" outlineLevel="0" max="38" min="38" style="0" width="9.33"/>
    <col collapsed="false" customWidth="true" hidden="false" outlineLevel="0" max="39" min="39" style="0" width="13.55"/>
    <col collapsed="false" customWidth="true" hidden="false" outlineLevel="0" max="40" min="40" style="0" width="9.55"/>
    <col collapsed="false" customWidth="true" hidden="false" outlineLevel="0" max="45" min="41" style="0" width="9.33"/>
  </cols>
  <sheetData>
    <row r="1" customFormat="false" ht="13.2" hidden="false" customHeight="false" outlineLevel="0" collapsed="false">
      <c r="B1" s="3" t="s">
        <v>52</v>
      </c>
    </row>
    <row r="2" customFormat="false" ht="13.2" hidden="false" customHeight="false" outlineLevel="0" collapsed="false">
      <c r="B2" s="3" t="s">
        <v>53</v>
      </c>
      <c r="D2" s="20"/>
    </row>
    <row r="3" customFormat="false" ht="13.2" hidden="false" customHeight="false" outlineLevel="0" collapsed="false">
      <c r="B3" s="4" t="n">
        <v>1</v>
      </c>
      <c r="C3" s="5" t="n">
        <f aca="false">+B3+1</f>
        <v>2</v>
      </c>
      <c r="D3" s="6" t="n">
        <f aca="false">+C3+1</f>
        <v>3</v>
      </c>
      <c r="E3" s="6" t="n">
        <f aca="false">+D3+1</f>
        <v>4</v>
      </c>
      <c r="F3" s="6" t="n">
        <f aca="false">+E3+1</f>
        <v>5</v>
      </c>
      <c r="G3" s="6" t="n">
        <f aca="false">+F3+1</f>
        <v>6</v>
      </c>
      <c r="H3" s="6" t="n">
        <f aca="false">+G3+1</f>
        <v>7</v>
      </c>
      <c r="I3" s="6" t="n">
        <f aca="false">+H3+1</f>
        <v>8</v>
      </c>
      <c r="J3" s="6" t="n">
        <f aca="false">+I3+1</f>
        <v>9</v>
      </c>
      <c r="K3" s="6" t="n">
        <f aca="false">+J3+1</f>
        <v>10</v>
      </c>
      <c r="L3" s="5" t="n">
        <f aca="false">+K3+1</f>
        <v>11</v>
      </c>
      <c r="M3" s="6" t="n">
        <f aca="false">+L3+1</f>
        <v>12</v>
      </c>
      <c r="N3" s="6" t="n">
        <f aca="false">+M3+1</f>
        <v>13</v>
      </c>
      <c r="O3" s="6" t="n">
        <f aca="false">+N3+1</f>
        <v>14</v>
      </c>
      <c r="P3" s="6" t="n">
        <f aca="false">+O3+1</f>
        <v>15</v>
      </c>
      <c r="Q3" s="6" t="n">
        <f aca="false">+P3+1</f>
        <v>16</v>
      </c>
      <c r="R3" s="6" t="n">
        <f aca="false">+Q3+1</f>
        <v>17</v>
      </c>
      <c r="S3" s="6" t="n">
        <f aca="false">+R3+1</f>
        <v>18</v>
      </c>
      <c r="T3" s="6" t="n">
        <f aca="false">+S3+1</f>
        <v>19</v>
      </c>
      <c r="U3" s="5" t="n">
        <f aca="false">+T3+1</f>
        <v>20</v>
      </c>
      <c r="V3" s="6" t="n">
        <f aca="false">+U3+1</f>
        <v>21</v>
      </c>
      <c r="W3" s="6" t="n">
        <f aca="false">+V3+1</f>
        <v>22</v>
      </c>
      <c r="X3" s="6" t="n">
        <f aca="false">+W3+1</f>
        <v>23</v>
      </c>
      <c r="Y3" s="6" t="n">
        <f aca="false">+X3+1</f>
        <v>24</v>
      </c>
      <c r="Z3" s="6" t="n">
        <f aca="false">+Y3+1</f>
        <v>25</v>
      </c>
      <c r="AA3" s="6" t="n">
        <f aca="false">+Z3+1</f>
        <v>26</v>
      </c>
      <c r="AB3" s="6" t="n">
        <f aca="false">+AA3+1</f>
        <v>27</v>
      </c>
      <c r="AC3" s="6" t="n">
        <f aca="false">+AB3+1</f>
        <v>28</v>
      </c>
      <c r="AD3" s="5" t="n">
        <f aca="false">+AC3+1</f>
        <v>29</v>
      </c>
      <c r="AE3" s="6" t="n">
        <f aca="false">+AD3+1</f>
        <v>30</v>
      </c>
      <c r="AF3" s="6" t="n">
        <f aca="false">+AE3+1</f>
        <v>31</v>
      </c>
      <c r="AG3" s="6" t="n">
        <f aca="false">+AF3+1</f>
        <v>32</v>
      </c>
      <c r="AH3" s="6" t="n">
        <f aca="false">+AG3+1</f>
        <v>33</v>
      </c>
      <c r="AI3" s="6" t="n">
        <f aca="false">+AH3+1</f>
        <v>34</v>
      </c>
      <c r="AJ3" s="6" t="n">
        <f aca="false">+AI3+1</f>
        <v>35</v>
      </c>
      <c r="AK3" s="6" t="n">
        <f aca="false">+AJ3+1</f>
        <v>36</v>
      </c>
      <c r="AL3" s="6" t="n">
        <f aca="false">+AK3+1</f>
        <v>37</v>
      </c>
      <c r="AM3" s="5" t="n">
        <f aca="false">+AL3+1</f>
        <v>38</v>
      </c>
      <c r="AN3" s="6" t="n">
        <f aca="false">+AM3+1</f>
        <v>39</v>
      </c>
      <c r="AO3" s="6" t="n">
        <f aca="false">+AN3+1</f>
        <v>40</v>
      </c>
      <c r="AP3" s="6" t="n">
        <f aca="false">+AO3+1</f>
        <v>41</v>
      </c>
      <c r="AQ3" s="6" t="n">
        <f aca="false">+AP3+1</f>
        <v>42</v>
      </c>
      <c r="AR3" s="6" t="n">
        <f aca="false">+AQ3+1</f>
        <v>43</v>
      </c>
      <c r="AS3" s="6" t="n">
        <f aca="false">+AR3+1</f>
        <v>44</v>
      </c>
    </row>
    <row r="4" customFormat="false" ht="13.2" hidden="false" customHeight="false" outlineLevel="0" collapsed="false">
      <c r="B4" s="5" t="s">
        <v>20</v>
      </c>
      <c r="K4" s="5" t="s">
        <v>21</v>
      </c>
      <c r="T4" s="5" t="s">
        <v>22</v>
      </c>
      <c r="AC4" s="5" t="s">
        <v>23</v>
      </c>
      <c r="AL4" s="5" t="s">
        <v>24</v>
      </c>
    </row>
    <row r="5" customFormat="false" ht="13.2" hidden="false" customHeight="false" outlineLevel="0" collapsed="false">
      <c r="A5" s="6"/>
      <c r="B5" s="21" t="s">
        <v>54</v>
      </c>
      <c r="C5" s="21" t="s">
        <v>47</v>
      </c>
      <c r="D5" s="22" t="s">
        <v>55</v>
      </c>
      <c r="E5" s="22" t="s">
        <v>56</v>
      </c>
      <c r="F5" s="22" t="s">
        <v>57</v>
      </c>
      <c r="G5" s="22" t="s">
        <v>58</v>
      </c>
      <c r="H5" s="22" t="s">
        <v>59</v>
      </c>
      <c r="I5" s="22" t="s">
        <v>58</v>
      </c>
      <c r="K5" s="21" t="s">
        <v>54</v>
      </c>
      <c r="L5" s="21" t="s">
        <v>47</v>
      </c>
      <c r="M5" s="22" t="s">
        <v>55</v>
      </c>
      <c r="N5" s="22" t="s">
        <v>56</v>
      </c>
      <c r="O5" s="22" t="s">
        <v>57</v>
      </c>
      <c r="P5" s="22" t="s">
        <v>58</v>
      </c>
      <c r="Q5" s="22" t="s">
        <v>59</v>
      </c>
      <c r="R5" s="22" t="s">
        <v>58</v>
      </c>
      <c r="T5" s="21" t="s">
        <v>54</v>
      </c>
      <c r="U5" s="21" t="s">
        <v>47</v>
      </c>
      <c r="V5" s="22" t="s">
        <v>55</v>
      </c>
      <c r="W5" s="22" t="s">
        <v>56</v>
      </c>
      <c r="X5" s="22" t="s">
        <v>57</v>
      </c>
      <c r="Y5" s="22" t="s">
        <v>58</v>
      </c>
      <c r="Z5" s="22" t="s">
        <v>59</v>
      </c>
      <c r="AA5" s="22" t="s">
        <v>58</v>
      </c>
      <c r="AC5" s="21" t="s">
        <v>54</v>
      </c>
      <c r="AD5" s="21" t="s">
        <v>47</v>
      </c>
      <c r="AE5" s="22" t="s">
        <v>55</v>
      </c>
      <c r="AF5" s="22" t="s">
        <v>56</v>
      </c>
      <c r="AG5" s="22" t="s">
        <v>57</v>
      </c>
      <c r="AH5" s="22" t="s">
        <v>58</v>
      </c>
      <c r="AI5" s="22" t="s">
        <v>59</v>
      </c>
      <c r="AJ5" s="22" t="s">
        <v>58</v>
      </c>
      <c r="AL5" s="21" t="s">
        <v>54</v>
      </c>
      <c r="AM5" s="21" t="s">
        <v>47</v>
      </c>
      <c r="AN5" s="22" t="s">
        <v>55</v>
      </c>
      <c r="AO5" s="22" t="s">
        <v>56</v>
      </c>
      <c r="AP5" s="22" t="s">
        <v>57</v>
      </c>
      <c r="AQ5" s="22" t="s">
        <v>58</v>
      </c>
      <c r="AR5" s="22" t="s">
        <v>59</v>
      </c>
      <c r="AS5" s="22" t="s">
        <v>58</v>
      </c>
    </row>
    <row r="6" customFormat="false" ht="13.2" hidden="false" customHeight="false" outlineLevel="0" collapsed="false">
      <c r="A6" s="6" t="n">
        <f aca="false">+A5+1</f>
        <v>1</v>
      </c>
      <c r="B6" s="23" t="n">
        <v>1</v>
      </c>
      <c r="C6" s="24" t="s">
        <v>40</v>
      </c>
      <c r="D6" s="25" t="n">
        <v>397.38</v>
      </c>
      <c r="E6" s="26" t="n">
        <v>11521.22</v>
      </c>
      <c r="F6" s="25" t="n">
        <v>119.33</v>
      </c>
      <c r="G6" s="26" t="n">
        <v>4532.63</v>
      </c>
      <c r="H6" s="25" t="n">
        <v>0</v>
      </c>
      <c r="I6" s="25" t="n">
        <v>887.03</v>
      </c>
      <c r="K6" s="23" t="n">
        <v>1</v>
      </c>
      <c r="L6" s="24" t="s">
        <v>40</v>
      </c>
      <c r="M6" s="25" t="n">
        <v>397.38</v>
      </c>
      <c r="N6" s="26" t="n">
        <v>11521.22</v>
      </c>
      <c r="O6" s="25" t="n">
        <v>119.33</v>
      </c>
      <c r="P6" s="26" t="n">
        <v>4532.63</v>
      </c>
      <c r="Q6" s="25" t="n">
        <v>0</v>
      </c>
      <c r="R6" s="25" t="n">
        <v>887.03</v>
      </c>
      <c r="T6" s="23" t="n">
        <v>1</v>
      </c>
      <c r="U6" s="24" t="s">
        <v>40</v>
      </c>
      <c r="V6" s="25" t="n">
        <v>0</v>
      </c>
      <c r="W6" s="26" t="n">
        <v>0</v>
      </c>
      <c r="X6" s="25" t="n">
        <v>0</v>
      </c>
      <c r="Y6" s="26" t="n">
        <v>0</v>
      </c>
      <c r="Z6" s="25" t="n">
        <v>0</v>
      </c>
      <c r="AA6" s="25" t="n">
        <v>0</v>
      </c>
      <c r="AC6" s="23" t="n">
        <v>1</v>
      </c>
      <c r="AD6" s="24" t="s">
        <v>40</v>
      </c>
      <c r="AE6" s="25" t="n">
        <v>0</v>
      </c>
      <c r="AF6" s="26" t="n">
        <v>0</v>
      </c>
      <c r="AG6" s="25" t="n">
        <v>0</v>
      </c>
      <c r="AH6" s="26" t="n">
        <v>0</v>
      </c>
      <c r="AI6" s="25" t="n">
        <v>0</v>
      </c>
      <c r="AJ6" s="25" t="n">
        <v>0</v>
      </c>
      <c r="AL6" s="23" t="n">
        <v>1</v>
      </c>
      <c r="AM6" s="24" t="s">
        <v>40</v>
      </c>
      <c r="AN6" s="25" t="n">
        <v>0</v>
      </c>
      <c r="AO6" s="26" t="n">
        <v>0</v>
      </c>
      <c r="AP6" s="25" t="n">
        <v>0</v>
      </c>
      <c r="AQ6" s="26" t="n">
        <v>0</v>
      </c>
      <c r="AR6" s="25" t="n">
        <v>0</v>
      </c>
      <c r="AS6" s="25" t="n">
        <v>0</v>
      </c>
    </row>
    <row r="7" customFormat="false" ht="13.2" hidden="false" customHeight="false" outlineLevel="0" collapsed="false">
      <c r="A7" s="6" t="n">
        <f aca="false">+A6+1</f>
        <v>2</v>
      </c>
      <c r="B7" s="27" t="n">
        <v>1</v>
      </c>
      <c r="C7" s="13" t="s">
        <v>41</v>
      </c>
      <c r="D7" s="28" t="n">
        <v>0</v>
      </c>
      <c r="E7" s="29" t="n">
        <v>6579.65</v>
      </c>
      <c r="F7" s="28" t="n">
        <v>206.05</v>
      </c>
      <c r="G7" s="29" t="n">
        <v>432.04</v>
      </c>
      <c r="H7" s="28" t="n">
        <v>164.94</v>
      </c>
      <c r="I7" s="28" t="n">
        <v>292.36</v>
      </c>
      <c r="K7" s="27" t="n">
        <v>1</v>
      </c>
      <c r="L7" s="13" t="s">
        <v>41</v>
      </c>
      <c r="M7" s="28" t="n">
        <v>0</v>
      </c>
      <c r="N7" s="29" t="n">
        <v>6579.65</v>
      </c>
      <c r="O7" s="28" t="n">
        <v>206.05</v>
      </c>
      <c r="P7" s="29" t="n">
        <v>432.04</v>
      </c>
      <c r="Q7" s="28" t="n">
        <v>164.94</v>
      </c>
      <c r="R7" s="28" t="n">
        <v>292.36</v>
      </c>
      <c r="T7" s="27" t="n">
        <v>1</v>
      </c>
      <c r="U7" s="13" t="s">
        <v>41</v>
      </c>
      <c r="V7" s="28" t="n">
        <v>0</v>
      </c>
      <c r="W7" s="29" t="n">
        <v>0</v>
      </c>
      <c r="X7" s="28" t="n">
        <v>0</v>
      </c>
      <c r="Y7" s="29" t="n">
        <v>0</v>
      </c>
      <c r="Z7" s="28" t="n">
        <v>0</v>
      </c>
      <c r="AA7" s="28" t="n">
        <v>0</v>
      </c>
      <c r="AC7" s="27" t="n">
        <v>1</v>
      </c>
      <c r="AD7" s="13" t="s">
        <v>41</v>
      </c>
      <c r="AE7" s="28" t="n">
        <v>0</v>
      </c>
      <c r="AF7" s="29" t="n">
        <v>0</v>
      </c>
      <c r="AG7" s="28" t="n">
        <v>0</v>
      </c>
      <c r="AH7" s="29" t="n">
        <v>0</v>
      </c>
      <c r="AI7" s="28" t="n">
        <v>0</v>
      </c>
      <c r="AJ7" s="28" t="n">
        <v>0</v>
      </c>
      <c r="AL7" s="27" t="n">
        <v>1</v>
      </c>
      <c r="AM7" s="13" t="s">
        <v>41</v>
      </c>
      <c r="AN7" s="28" t="n">
        <v>0</v>
      </c>
      <c r="AO7" s="29" t="n">
        <v>0</v>
      </c>
      <c r="AP7" s="28" t="n">
        <v>0</v>
      </c>
      <c r="AQ7" s="29" t="n">
        <v>0</v>
      </c>
      <c r="AR7" s="28" t="n">
        <v>0</v>
      </c>
      <c r="AS7" s="28" t="n">
        <v>0</v>
      </c>
    </row>
    <row r="8" customFormat="false" ht="13.2" hidden="false" customHeight="false" outlineLevel="0" collapsed="false">
      <c r="A8" s="6" t="n">
        <f aca="false">+A7+1</f>
        <v>3</v>
      </c>
      <c r="B8" s="27" t="n">
        <v>1</v>
      </c>
      <c r="C8" s="13" t="s">
        <v>42</v>
      </c>
      <c r="D8" s="28" t="n">
        <v>0</v>
      </c>
      <c r="E8" s="29" t="n">
        <v>6442.51</v>
      </c>
      <c r="F8" s="28" t="n">
        <v>0</v>
      </c>
      <c r="G8" s="29" t="n">
        <v>2563.54</v>
      </c>
      <c r="H8" s="28" t="n">
        <v>0</v>
      </c>
      <c r="I8" s="28" t="n">
        <v>0</v>
      </c>
      <c r="K8" s="27" t="n">
        <v>1</v>
      </c>
      <c r="L8" s="13" t="s">
        <v>42</v>
      </c>
      <c r="M8" s="28" t="n">
        <v>0</v>
      </c>
      <c r="N8" s="29" t="n">
        <v>6442.51</v>
      </c>
      <c r="O8" s="28" t="n">
        <v>0</v>
      </c>
      <c r="P8" s="29" t="n">
        <v>2563.54</v>
      </c>
      <c r="Q8" s="28" t="n">
        <v>0</v>
      </c>
      <c r="R8" s="28" t="n">
        <v>0</v>
      </c>
      <c r="T8" s="27" t="n">
        <v>1</v>
      </c>
      <c r="U8" s="13" t="s">
        <v>42</v>
      </c>
      <c r="V8" s="28" t="n">
        <v>0</v>
      </c>
      <c r="W8" s="29" t="n">
        <v>0</v>
      </c>
      <c r="X8" s="28" t="n">
        <v>0</v>
      </c>
      <c r="Y8" s="29" t="n">
        <v>0</v>
      </c>
      <c r="Z8" s="28" t="n">
        <v>0</v>
      </c>
      <c r="AA8" s="28" t="n">
        <v>0</v>
      </c>
      <c r="AC8" s="27" t="n">
        <v>1</v>
      </c>
      <c r="AD8" s="13" t="s">
        <v>42</v>
      </c>
      <c r="AE8" s="28" t="n">
        <v>0</v>
      </c>
      <c r="AF8" s="29" t="n">
        <v>0</v>
      </c>
      <c r="AG8" s="28" t="n">
        <v>0</v>
      </c>
      <c r="AH8" s="29" t="n">
        <v>0</v>
      </c>
      <c r="AI8" s="28" t="n">
        <v>0</v>
      </c>
      <c r="AJ8" s="28" t="n">
        <v>0</v>
      </c>
      <c r="AL8" s="27" t="n">
        <v>1</v>
      </c>
      <c r="AM8" s="13" t="s">
        <v>42</v>
      </c>
      <c r="AN8" s="28" t="n">
        <v>0</v>
      </c>
      <c r="AO8" s="29" t="n">
        <v>0</v>
      </c>
      <c r="AP8" s="28" t="n">
        <v>0</v>
      </c>
      <c r="AQ8" s="29" t="n">
        <v>0</v>
      </c>
      <c r="AR8" s="28" t="n">
        <v>0</v>
      </c>
      <c r="AS8" s="28" t="n">
        <v>0</v>
      </c>
    </row>
    <row r="9" customFormat="false" ht="13.2" hidden="false" customHeight="false" outlineLevel="0" collapsed="false">
      <c r="A9" s="6" t="n">
        <f aca="false">+A8+1</f>
        <v>4</v>
      </c>
      <c r="B9" s="27" t="n">
        <v>1</v>
      </c>
      <c r="C9" s="13" t="s">
        <v>43</v>
      </c>
      <c r="D9" s="28" t="n">
        <v>0</v>
      </c>
      <c r="E9" s="29" t="n">
        <v>4475.28</v>
      </c>
      <c r="F9" s="28" t="n">
        <v>0</v>
      </c>
      <c r="G9" s="29" t="n">
        <v>1952.08</v>
      </c>
      <c r="H9" s="28" t="n">
        <v>0</v>
      </c>
      <c r="I9" s="28" t="n">
        <v>0</v>
      </c>
      <c r="K9" s="27" t="n">
        <v>1</v>
      </c>
      <c r="L9" s="13" t="s">
        <v>43</v>
      </c>
      <c r="M9" s="28" t="n">
        <v>0</v>
      </c>
      <c r="N9" s="29" t="n">
        <v>4475.28</v>
      </c>
      <c r="O9" s="28" t="n">
        <v>0</v>
      </c>
      <c r="P9" s="29" t="n">
        <v>1952.08</v>
      </c>
      <c r="Q9" s="28" t="n">
        <v>0</v>
      </c>
      <c r="R9" s="28" t="n">
        <v>0</v>
      </c>
      <c r="T9" s="27" t="n">
        <v>1</v>
      </c>
      <c r="U9" s="13" t="s">
        <v>43</v>
      </c>
      <c r="V9" s="28" t="n">
        <v>0</v>
      </c>
      <c r="W9" s="29" t="n">
        <v>0</v>
      </c>
      <c r="X9" s="28" t="n">
        <v>0</v>
      </c>
      <c r="Y9" s="29" t="n">
        <v>0</v>
      </c>
      <c r="Z9" s="28" t="n">
        <v>0</v>
      </c>
      <c r="AA9" s="28" t="n">
        <v>0</v>
      </c>
      <c r="AC9" s="27" t="n">
        <v>1</v>
      </c>
      <c r="AD9" s="13" t="s">
        <v>43</v>
      </c>
      <c r="AE9" s="28" t="n">
        <v>0</v>
      </c>
      <c r="AF9" s="29" t="n">
        <v>0</v>
      </c>
      <c r="AG9" s="28" t="n">
        <v>0</v>
      </c>
      <c r="AH9" s="29" t="n">
        <v>0</v>
      </c>
      <c r="AI9" s="28" t="n">
        <v>0</v>
      </c>
      <c r="AJ9" s="28" t="n">
        <v>0</v>
      </c>
      <c r="AL9" s="27" t="n">
        <v>1</v>
      </c>
      <c r="AM9" s="13" t="s">
        <v>43</v>
      </c>
      <c r="AN9" s="28" t="n">
        <v>0</v>
      </c>
      <c r="AO9" s="29" t="n">
        <v>0</v>
      </c>
      <c r="AP9" s="28" t="n">
        <v>0</v>
      </c>
      <c r="AQ9" s="29" t="n">
        <v>0</v>
      </c>
      <c r="AR9" s="28" t="n">
        <v>0</v>
      </c>
      <c r="AS9" s="28" t="n">
        <v>0</v>
      </c>
    </row>
    <row r="10" customFormat="false" ht="13.2" hidden="false" customHeight="false" outlineLevel="0" collapsed="false">
      <c r="A10" s="6" t="n">
        <f aca="false">+A9+1</f>
        <v>5</v>
      </c>
      <c r="B10" s="27" t="n">
        <v>1</v>
      </c>
      <c r="C10" s="13" t="s">
        <v>44</v>
      </c>
      <c r="D10" s="28" t="n">
        <v>0</v>
      </c>
      <c r="E10" s="29" t="n">
        <v>2237.64</v>
      </c>
      <c r="F10" s="28" t="n">
        <v>0</v>
      </c>
      <c r="G10" s="29" t="n">
        <v>976.04</v>
      </c>
      <c r="H10" s="28" t="n">
        <v>0</v>
      </c>
      <c r="I10" s="28" t="n">
        <v>0</v>
      </c>
      <c r="K10" s="27" t="n">
        <v>1</v>
      </c>
      <c r="L10" s="13" t="s">
        <v>44</v>
      </c>
      <c r="M10" s="28" t="n">
        <v>0</v>
      </c>
      <c r="N10" s="29" t="n">
        <v>2237.64</v>
      </c>
      <c r="O10" s="28" t="n">
        <v>0</v>
      </c>
      <c r="P10" s="29" t="n">
        <v>976.04</v>
      </c>
      <c r="Q10" s="28" t="n">
        <v>0</v>
      </c>
      <c r="R10" s="28" t="n">
        <v>0</v>
      </c>
      <c r="T10" s="27" t="n">
        <v>1</v>
      </c>
      <c r="U10" s="13" t="s">
        <v>44</v>
      </c>
      <c r="V10" s="28" t="n">
        <v>0</v>
      </c>
      <c r="W10" s="29" t="n">
        <v>0</v>
      </c>
      <c r="X10" s="28" t="n">
        <v>0</v>
      </c>
      <c r="Y10" s="29" t="n">
        <v>0</v>
      </c>
      <c r="Z10" s="28" t="n">
        <v>0</v>
      </c>
      <c r="AA10" s="28" t="n">
        <v>0</v>
      </c>
      <c r="AC10" s="27" t="n">
        <v>1</v>
      </c>
      <c r="AD10" s="13" t="s">
        <v>44</v>
      </c>
      <c r="AE10" s="28" t="n">
        <v>0</v>
      </c>
      <c r="AF10" s="29" t="n">
        <v>0</v>
      </c>
      <c r="AG10" s="28" t="n">
        <v>0</v>
      </c>
      <c r="AH10" s="29" t="n">
        <v>0</v>
      </c>
      <c r="AI10" s="28" t="n">
        <v>0</v>
      </c>
      <c r="AJ10" s="28" t="n">
        <v>0</v>
      </c>
      <c r="AL10" s="27" t="n">
        <v>1</v>
      </c>
      <c r="AM10" s="13" t="s">
        <v>44</v>
      </c>
      <c r="AN10" s="28" t="n">
        <v>0</v>
      </c>
      <c r="AO10" s="29" t="n">
        <v>0</v>
      </c>
      <c r="AP10" s="28" t="n">
        <v>0</v>
      </c>
      <c r="AQ10" s="29" t="n">
        <v>0</v>
      </c>
      <c r="AR10" s="28" t="n">
        <v>0</v>
      </c>
      <c r="AS10" s="28" t="n">
        <v>0</v>
      </c>
    </row>
    <row r="11" customFormat="false" ht="13.2" hidden="false" customHeight="false" outlineLevel="0" collapsed="false">
      <c r="A11" s="6" t="n">
        <f aca="false">+A10+1</f>
        <v>6</v>
      </c>
      <c r="B11" s="23" t="n">
        <v>2</v>
      </c>
      <c r="C11" s="24" t="s">
        <v>40</v>
      </c>
      <c r="D11" s="25" t="n">
        <v>32827.63</v>
      </c>
      <c r="E11" s="26" t="n">
        <v>75670.39</v>
      </c>
      <c r="F11" s="25" t="n">
        <v>3913.22</v>
      </c>
      <c r="G11" s="26" t="n">
        <v>18660.8</v>
      </c>
      <c r="H11" s="25" t="n">
        <v>9717.97</v>
      </c>
      <c r="I11" s="25" t="n">
        <v>1215.14</v>
      </c>
      <c r="K11" s="23" t="n">
        <v>2</v>
      </c>
      <c r="L11" s="24" t="s">
        <v>40</v>
      </c>
      <c r="M11" s="25" t="n">
        <v>32827.63</v>
      </c>
      <c r="N11" s="26" t="n">
        <v>75670.39</v>
      </c>
      <c r="O11" s="25" t="n">
        <v>3913.22</v>
      </c>
      <c r="P11" s="26" t="n">
        <v>18660.8</v>
      </c>
      <c r="Q11" s="25" t="n">
        <v>9717.97</v>
      </c>
      <c r="R11" s="25" t="n">
        <v>1215.14</v>
      </c>
      <c r="T11" s="23" t="n">
        <v>2</v>
      </c>
      <c r="U11" s="24" t="s">
        <v>40</v>
      </c>
      <c r="V11" s="25" t="n">
        <v>0</v>
      </c>
      <c r="W11" s="26" t="n">
        <v>0</v>
      </c>
      <c r="X11" s="25" t="n">
        <v>0</v>
      </c>
      <c r="Y11" s="26" t="n">
        <v>0</v>
      </c>
      <c r="Z11" s="25" t="n">
        <v>0</v>
      </c>
      <c r="AA11" s="25" t="n">
        <v>0</v>
      </c>
      <c r="AC11" s="23" t="n">
        <v>2</v>
      </c>
      <c r="AD11" s="24" t="s">
        <v>40</v>
      </c>
      <c r="AE11" s="25" t="n">
        <v>0</v>
      </c>
      <c r="AF11" s="26" t="n">
        <v>0</v>
      </c>
      <c r="AG11" s="25" t="n">
        <v>0</v>
      </c>
      <c r="AH11" s="26" t="n">
        <v>0</v>
      </c>
      <c r="AI11" s="25" t="n">
        <v>0</v>
      </c>
      <c r="AJ11" s="25" t="n">
        <v>0</v>
      </c>
      <c r="AL11" s="23" t="n">
        <v>2</v>
      </c>
      <c r="AM11" s="24" t="s">
        <v>40</v>
      </c>
      <c r="AN11" s="25" t="n">
        <v>0</v>
      </c>
      <c r="AO11" s="26" t="n">
        <v>0</v>
      </c>
      <c r="AP11" s="25" t="n">
        <v>0</v>
      </c>
      <c r="AQ11" s="26" t="n">
        <v>0</v>
      </c>
      <c r="AR11" s="25" t="n">
        <v>0</v>
      </c>
      <c r="AS11" s="25" t="n">
        <v>0</v>
      </c>
    </row>
    <row r="12" customFormat="false" ht="13.2" hidden="false" customHeight="false" outlineLevel="0" collapsed="false">
      <c r="A12" s="6" t="n">
        <f aca="false">+A11+1</f>
        <v>7</v>
      </c>
      <c r="B12" s="27" t="n">
        <v>2</v>
      </c>
      <c r="C12" s="13" t="s">
        <v>41</v>
      </c>
      <c r="D12" s="28" t="n">
        <v>20589.04</v>
      </c>
      <c r="E12" s="29" t="n">
        <v>32176.1</v>
      </c>
      <c r="F12" s="28" t="n">
        <v>10489.68</v>
      </c>
      <c r="G12" s="29" t="n">
        <v>5586.38</v>
      </c>
      <c r="H12" s="28" t="n">
        <v>3704.24</v>
      </c>
      <c r="I12" s="28" t="n">
        <v>230.64</v>
      </c>
      <c r="K12" s="27" t="n">
        <v>2</v>
      </c>
      <c r="L12" s="13" t="s">
        <v>41</v>
      </c>
      <c r="M12" s="28" t="n">
        <v>20589.04</v>
      </c>
      <c r="N12" s="29" t="n">
        <v>32176.1</v>
      </c>
      <c r="O12" s="28" t="n">
        <v>10489.68</v>
      </c>
      <c r="P12" s="29" t="n">
        <v>5586.38</v>
      </c>
      <c r="Q12" s="28" t="n">
        <v>3704.24</v>
      </c>
      <c r="R12" s="28" t="n">
        <v>230.64</v>
      </c>
      <c r="T12" s="27" t="n">
        <v>2</v>
      </c>
      <c r="U12" s="13" t="s">
        <v>41</v>
      </c>
      <c r="V12" s="28" t="n">
        <v>0</v>
      </c>
      <c r="W12" s="29" t="n">
        <v>0</v>
      </c>
      <c r="X12" s="28" t="n">
        <v>0</v>
      </c>
      <c r="Y12" s="29" t="n">
        <v>0</v>
      </c>
      <c r="Z12" s="28" t="n">
        <v>0</v>
      </c>
      <c r="AA12" s="28" t="n">
        <v>0</v>
      </c>
      <c r="AC12" s="27" t="n">
        <v>2</v>
      </c>
      <c r="AD12" s="13" t="s">
        <v>41</v>
      </c>
      <c r="AE12" s="28" t="n">
        <v>0</v>
      </c>
      <c r="AF12" s="29" t="n">
        <v>0</v>
      </c>
      <c r="AG12" s="28" t="n">
        <v>0</v>
      </c>
      <c r="AH12" s="29" t="n">
        <v>0</v>
      </c>
      <c r="AI12" s="28" t="n">
        <v>0</v>
      </c>
      <c r="AJ12" s="28" t="n">
        <v>0</v>
      </c>
      <c r="AL12" s="27" t="n">
        <v>2</v>
      </c>
      <c r="AM12" s="13" t="s">
        <v>41</v>
      </c>
      <c r="AN12" s="28" t="n">
        <v>0</v>
      </c>
      <c r="AO12" s="29" t="n">
        <v>0</v>
      </c>
      <c r="AP12" s="28" t="n">
        <v>0</v>
      </c>
      <c r="AQ12" s="29" t="n">
        <v>0</v>
      </c>
      <c r="AR12" s="28" t="n">
        <v>0</v>
      </c>
      <c r="AS12" s="28" t="n">
        <v>0</v>
      </c>
    </row>
    <row r="13" customFormat="false" ht="13.2" hidden="false" customHeight="false" outlineLevel="0" collapsed="false">
      <c r="A13" s="6" t="n">
        <f aca="false">+A12+1</f>
        <v>8</v>
      </c>
      <c r="B13" s="27" t="n">
        <v>2</v>
      </c>
      <c r="C13" s="13" t="s">
        <v>42</v>
      </c>
      <c r="D13" s="28" t="n">
        <v>8267.32</v>
      </c>
      <c r="E13" s="29" t="n">
        <v>1496.16</v>
      </c>
      <c r="F13" s="28" t="n">
        <v>4763.67</v>
      </c>
      <c r="G13" s="29" t="n">
        <v>4553</v>
      </c>
      <c r="H13" s="28" t="n">
        <v>1145.66</v>
      </c>
      <c r="I13" s="28" t="n">
        <v>0</v>
      </c>
      <c r="K13" s="27" t="n">
        <v>2</v>
      </c>
      <c r="L13" s="13" t="s">
        <v>42</v>
      </c>
      <c r="M13" s="28" t="n">
        <v>8267.32</v>
      </c>
      <c r="N13" s="29" t="n">
        <v>1496.16</v>
      </c>
      <c r="O13" s="28" t="n">
        <v>4763.67</v>
      </c>
      <c r="P13" s="29" t="n">
        <v>4553</v>
      </c>
      <c r="Q13" s="28" t="n">
        <v>1145.66</v>
      </c>
      <c r="R13" s="28" t="n">
        <v>0</v>
      </c>
      <c r="T13" s="27" t="n">
        <v>2</v>
      </c>
      <c r="U13" s="13" t="s">
        <v>42</v>
      </c>
      <c r="V13" s="28" t="n">
        <v>0</v>
      </c>
      <c r="W13" s="29" t="n">
        <v>0</v>
      </c>
      <c r="X13" s="28" t="n">
        <v>0</v>
      </c>
      <c r="Y13" s="29" t="n">
        <v>0</v>
      </c>
      <c r="Z13" s="28" t="n">
        <v>0</v>
      </c>
      <c r="AA13" s="28" t="n">
        <v>0</v>
      </c>
      <c r="AC13" s="27" t="n">
        <v>2</v>
      </c>
      <c r="AD13" s="13" t="s">
        <v>42</v>
      </c>
      <c r="AE13" s="28" t="n">
        <v>0</v>
      </c>
      <c r="AF13" s="29" t="n">
        <v>0</v>
      </c>
      <c r="AG13" s="28" t="n">
        <v>0</v>
      </c>
      <c r="AH13" s="29" t="n">
        <v>0</v>
      </c>
      <c r="AI13" s="28" t="n">
        <v>0</v>
      </c>
      <c r="AJ13" s="28" t="n">
        <v>0</v>
      </c>
      <c r="AL13" s="27" t="n">
        <v>2</v>
      </c>
      <c r="AM13" s="13" t="s">
        <v>42</v>
      </c>
      <c r="AN13" s="28" t="n">
        <v>0</v>
      </c>
      <c r="AO13" s="29" t="n">
        <v>0</v>
      </c>
      <c r="AP13" s="28" t="n">
        <v>0</v>
      </c>
      <c r="AQ13" s="29" t="n">
        <v>0</v>
      </c>
      <c r="AR13" s="28" t="n">
        <v>0</v>
      </c>
      <c r="AS13" s="28" t="n">
        <v>0</v>
      </c>
    </row>
    <row r="14" customFormat="false" ht="13.2" hidden="false" customHeight="false" outlineLevel="0" collapsed="false">
      <c r="A14" s="6" t="n">
        <f aca="false">+A13+1</f>
        <v>9</v>
      </c>
      <c r="B14" s="27" t="n">
        <v>2</v>
      </c>
      <c r="C14" s="13" t="s">
        <v>43</v>
      </c>
      <c r="D14" s="28" t="n">
        <v>4037.12</v>
      </c>
      <c r="E14" s="29" t="n">
        <v>377.16</v>
      </c>
      <c r="F14" s="28" t="n">
        <v>950.76</v>
      </c>
      <c r="G14" s="29" t="n">
        <v>3009.68</v>
      </c>
      <c r="H14" s="28" t="n">
        <v>373.472</v>
      </c>
      <c r="I14" s="28" t="n">
        <v>0</v>
      </c>
      <c r="K14" s="27" t="n">
        <v>2</v>
      </c>
      <c r="L14" s="13" t="s">
        <v>43</v>
      </c>
      <c r="M14" s="28" t="n">
        <v>4037.12</v>
      </c>
      <c r="N14" s="29" t="n">
        <v>377.16</v>
      </c>
      <c r="O14" s="28" t="n">
        <v>950.76</v>
      </c>
      <c r="P14" s="29" t="n">
        <v>3009.68</v>
      </c>
      <c r="Q14" s="28" t="n">
        <v>373.472</v>
      </c>
      <c r="R14" s="28" t="n">
        <v>0</v>
      </c>
      <c r="T14" s="27" t="n">
        <v>2</v>
      </c>
      <c r="U14" s="13" t="s">
        <v>43</v>
      </c>
      <c r="V14" s="28" t="n">
        <v>0</v>
      </c>
      <c r="W14" s="29" t="n">
        <v>0</v>
      </c>
      <c r="X14" s="28" t="n">
        <v>0</v>
      </c>
      <c r="Y14" s="29" t="n">
        <v>0</v>
      </c>
      <c r="Z14" s="28" t="n">
        <v>0</v>
      </c>
      <c r="AA14" s="28" t="n">
        <v>0</v>
      </c>
      <c r="AC14" s="27" t="n">
        <v>2</v>
      </c>
      <c r="AD14" s="13" t="s">
        <v>43</v>
      </c>
      <c r="AE14" s="28" t="n">
        <v>0</v>
      </c>
      <c r="AF14" s="29" t="n">
        <v>0</v>
      </c>
      <c r="AG14" s="28" t="n">
        <v>0</v>
      </c>
      <c r="AH14" s="29" t="n">
        <v>0</v>
      </c>
      <c r="AI14" s="28" t="n">
        <v>0</v>
      </c>
      <c r="AJ14" s="28" t="n">
        <v>0</v>
      </c>
      <c r="AL14" s="27" t="n">
        <v>2</v>
      </c>
      <c r="AM14" s="13" t="s">
        <v>43</v>
      </c>
      <c r="AN14" s="28" t="n">
        <v>0</v>
      </c>
      <c r="AO14" s="29" t="n">
        <v>0</v>
      </c>
      <c r="AP14" s="28" t="n">
        <v>0</v>
      </c>
      <c r="AQ14" s="29" t="n">
        <v>0</v>
      </c>
      <c r="AR14" s="28" t="n">
        <v>0</v>
      </c>
      <c r="AS14" s="28" t="n">
        <v>0</v>
      </c>
    </row>
    <row r="15" customFormat="false" ht="13.2" hidden="false" customHeight="false" outlineLevel="0" collapsed="false">
      <c r="A15" s="6" t="n">
        <f aca="false">+A14+1</f>
        <v>10</v>
      </c>
      <c r="B15" s="30" t="n">
        <v>2</v>
      </c>
      <c r="C15" s="9" t="s">
        <v>44</v>
      </c>
      <c r="D15" s="31" t="n">
        <v>2018.56</v>
      </c>
      <c r="E15" s="32" t="n">
        <v>188.58</v>
      </c>
      <c r="F15" s="31" t="n">
        <v>475.38</v>
      </c>
      <c r="G15" s="32" t="n">
        <v>1504.84</v>
      </c>
      <c r="H15" s="31" t="n">
        <v>186.736</v>
      </c>
      <c r="I15" s="31" t="n">
        <v>0</v>
      </c>
      <c r="K15" s="30" t="n">
        <v>2</v>
      </c>
      <c r="L15" s="9" t="s">
        <v>44</v>
      </c>
      <c r="M15" s="31" t="n">
        <v>2018.56</v>
      </c>
      <c r="N15" s="32" t="n">
        <v>188.58</v>
      </c>
      <c r="O15" s="31" t="n">
        <v>475.38</v>
      </c>
      <c r="P15" s="32" t="n">
        <v>1504.84</v>
      </c>
      <c r="Q15" s="31" t="n">
        <v>186.736</v>
      </c>
      <c r="R15" s="31" t="n">
        <v>0</v>
      </c>
      <c r="T15" s="30" t="n">
        <v>2</v>
      </c>
      <c r="U15" s="9" t="s">
        <v>44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1" t="n">
        <v>0</v>
      </c>
      <c r="AC15" s="30" t="n">
        <v>2</v>
      </c>
      <c r="AD15" s="9" t="s">
        <v>44</v>
      </c>
      <c r="AE15" s="31" t="n">
        <v>0</v>
      </c>
      <c r="AF15" s="32" t="n">
        <v>0</v>
      </c>
      <c r="AG15" s="31" t="n">
        <v>0</v>
      </c>
      <c r="AH15" s="32" t="n">
        <v>0</v>
      </c>
      <c r="AI15" s="31" t="n">
        <v>0</v>
      </c>
      <c r="AJ15" s="31" t="n">
        <v>0</v>
      </c>
      <c r="AL15" s="30" t="n">
        <v>2</v>
      </c>
      <c r="AM15" s="9" t="s">
        <v>44</v>
      </c>
      <c r="AN15" s="31" t="n">
        <v>0</v>
      </c>
      <c r="AO15" s="32" t="n">
        <v>0</v>
      </c>
      <c r="AP15" s="31" t="n">
        <v>0</v>
      </c>
      <c r="AQ15" s="32" t="n">
        <v>0</v>
      </c>
      <c r="AR15" s="31" t="n">
        <v>0</v>
      </c>
      <c r="AS15" s="31" t="n">
        <v>0</v>
      </c>
    </row>
    <row r="16" customFormat="false" ht="13.2" hidden="false" customHeight="false" outlineLevel="0" collapsed="false">
      <c r="A16" s="6" t="n">
        <f aca="false">+A15+1</f>
        <v>11</v>
      </c>
      <c r="B16" s="27" t="n">
        <v>3</v>
      </c>
      <c r="C16" s="13" t="s">
        <v>40</v>
      </c>
      <c r="D16" s="28" t="n">
        <v>40017.82</v>
      </c>
      <c r="E16" s="29" t="n">
        <v>406791.79</v>
      </c>
      <c r="F16" s="28" t="n">
        <v>16755.94</v>
      </c>
      <c r="G16" s="29" t="n">
        <v>341424.6</v>
      </c>
      <c r="H16" s="28" t="n">
        <v>5815.24</v>
      </c>
      <c r="I16" s="28" t="n">
        <v>3360.65</v>
      </c>
      <c r="K16" s="27" t="n">
        <v>3</v>
      </c>
      <c r="L16" s="13" t="s">
        <v>40</v>
      </c>
      <c r="M16" s="28" t="n">
        <v>40017.82</v>
      </c>
      <c r="N16" s="29" t="n">
        <v>406791.79</v>
      </c>
      <c r="O16" s="28" t="n">
        <v>16755.94</v>
      </c>
      <c r="P16" s="29" t="n">
        <v>341424.6</v>
      </c>
      <c r="Q16" s="28" t="n">
        <v>5815.24</v>
      </c>
      <c r="R16" s="28" t="n">
        <v>3360.65</v>
      </c>
      <c r="T16" s="27" t="n">
        <v>3</v>
      </c>
      <c r="U16" s="13" t="s">
        <v>40</v>
      </c>
      <c r="V16" s="28" t="n">
        <v>0</v>
      </c>
      <c r="W16" s="29" t="n">
        <v>0</v>
      </c>
      <c r="X16" s="28" t="n">
        <v>0</v>
      </c>
      <c r="Y16" s="29" t="n">
        <v>0</v>
      </c>
      <c r="Z16" s="28" t="n">
        <v>0</v>
      </c>
      <c r="AA16" s="28" t="n">
        <v>0</v>
      </c>
      <c r="AC16" s="27" t="n">
        <v>3</v>
      </c>
      <c r="AD16" s="13" t="s">
        <v>40</v>
      </c>
      <c r="AE16" s="28" t="n">
        <v>0</v>
      </c>
      <c r="AF16" s="29" t="n">
        <v>0</v>
      </c>
      <c r="AG16" s="28" t="n">
        <v>0</v>
      </c>
      <c r="AH16" s="29" t="n">
        <v>0</v>
      </c>
      <c r="AI16" s="28" t="n">
        <v>0</v>
      </c>
      <c r="AJ16" s="28" t="n">
        <v>0</v>
      </c>
      <c r="AL16" s="27" t="n">
        <v>3</v>
      </c>
      <c r="AM16" s="13" t="s">
        <v>40</v>
      </c>
      <c r="AN16" s="28" t="n">
        <v>0</v>
      </c>
      <c r="AO16" s="29" t="n">
        <v>0</v>
      </c>
      <c r="AP16" s="28" t="n">
        <v>0</v>
      </c>
      <c r="AQ16" s="29" t="n">
        <v>0</v>
      </c>
      <c r="AR16" s="28" t="n">
        <v>0</v>
      </c>
      <c r="AS16" s="28" t="n">
        <v>0</v>
      </c>
    </row>
    <row r="17" customFormat="false" ht="13.2" hidden="false" customHeight="false" outlineLevel="0" collapsed="false">
      <c r="A17" s="6" t="n">
        <f aca="false">+A16+1</f>
        <v>12</v>
      </c>
      <c r="B17" s="27" t="n">
        <v>3</v>
      </c>
      <c r="C17" s="13" t="s">
        <v>41</v>
      </c>
      <c r="D17" s="28" t="n">
        <v>14455.76</v>
      </c>
      <c r="E17" s="29" t="n">
        <v>71502.25</v>
      </c>
      <c r="F17" s="28" t="n">
        <v>14291.65</v>
      </c>
      <c r="G17" s="29" t="n">
        <v>72607.94</v>
      </c>
      <c r="H17" s="28" t="n">
        <v>1775.67</v>
      </c>
      <c r="I17" s="28" t="n">
        <v>2428.57</v>
      </c>
      <c r="K17" s="27" t="n">
        <v>3</v>
      </c>
      <c r="L17" s="13" t="s">
        <v>41</v>
      </c>
      <c r="M17" s="28" t="n">
        <v>14455.76</v>
      </c>
      <c r="N17" s="29" t="n">
        <v>71502.25</v>
      </c>
      <c r="O17" s="28" t="n">
        <v>14291.65</v>
      </c>
      <c r="P17" s="29" t="n">
        <v>72607.94</v>
      </c>
      <c r="Q17" s="28" t="n">
        <v>1775.67</v>
      </c>
      <c r="R17" s="28" t="n">
        <v>2428.57</v>
      </c>
      <c r="T17" s="27" t="n">
        <v>3</v>
      </c>
      <c r="U17" s="13" t="s">
        <v>41</v>
      </c>
      <c r="V17" s="28" t="n">
        <v>0</v>
      </c>
      <c r="W17" s="29" t="n">
        <v>0</v>
      </c>
      <c r="X17" s="28" t="n">
        <v>0</v>
      </c>
      <c r="Y17" s="29" t="n">
        <v>0</v>
      </c>
      <c r="Z17" s="28" t="n">
        <v>0</v>
      </c>
      <c r="AA17" s="28" t="n">
        <v>0</v>
      </c>
      <c r="AC17" s="27" t="n">
        <v>3</v>
      </c>
      <c r="AD17" s="13" t="s">
        <v>41</v>
      </c>
      <c r="AE17" s="28" t="n">
        <v>0</v>
      </c>
      <c r="AF17" s="29" t="n">
        <v>0</v>
      </c>
      <c r="AG17" s="28" t="n">
        <v>0</v>
      </c>
      <c r="AH17" s="29" t="n">
        <v>0</v>
      </c>
      <c r="AI17" s="28" t="n">
        <v>0</v>
      </c>
      <c r="AJ17" s="28" t="n">
        <v>0</v>
      </c>
      <c r="AL17" s="27" t="n">
        <v>3</v>
      </c>
      <c r="AM17" s="13" t="s">
        <v>41</v>
      </c>
      <c r="AN17" s="28" t="n">
        <v>0</v>
      </c>
      <c r="AO17" s="29" t="n">
        <v>0</v>
      </c>
      <c r="AP17" s="28" t="n">
        <v>0</v>
      </c>
      <c r="AQ17" s="29" t="n">
        <v>0</v>
      </c>
      <c r="AR17" s="28" t="n">
        <v>0</v>
      </c>
      <c r="AS17" s="28" t="n">
        <v>0</v>
      </c>
    </row>
    <row r="18" customFormat="false" ht="13.2" hidden="false" customHeight="false" outlineLevel="0" collapsed="false">
      <c r="A18" s="6" t="n">
        <f aca="false">+A17+1</f>
        <v>13</v>
      </c>
      <c r="B18" s="27" t="n">
        <v>3</v>
      </c>
      <c r="C18" s="13" t="s">
        <v>42</v>
      </c>
      <c r="D18" s="28" t="n">
        <v>15608.42</v>
      </c>
      <c r="E18" s="29" t="n">
        <v>32546.88</v>
      </c>
      <c r="F18" s="28" t="n">
        <v>3587.94</v>
      </c>
      <c r="G18" s="29" t="n">
        <v>23241.58</v>
      </c>
      <c r="H18" s="28" t="n">
        <v>163.17</v>
      </c>
      <c r="I18" s="28" t="n">
        <v>157.83</v>
      </c>
      <c r="K18" s="27" t="n">
        <v>3</v>
      </c>
      <c r="L18" s="13" t="s">
        <v>42</v>
      </c>
      <c r="M18" s="28" t="n">
        <v>15608.42</v>
      </c>
      <c r="N18" s="29" t="n">
        <v>32546.88</v>
      </c>
      <c r="O18" s="28" t="n">
        <v>3587.94</v>
      </c>
      <c r="P18" s="29" t="n">
        <v>23241.58</v>
      </c>
      <c r="Q18" s="28" t="n">
        <v>163.17</v>
      </c>
      <c r="R18" s="28" t="n">
        <v>157.83</v>
      </c>
      <c r="T18" s="27" t="n">
        <v>3</v>
      </c>
      <c r="U18" s="13" t="s">
        <v>42</v>
      </c>
      <c r="V18" s="28" t="n">
        <v>0</v>
      </c>
      <c r="W18" s="29" t="n">
        <v>0</v>
      </c>
      <c r="X18" s="28" t="n">
        <v>0</v>
      </c>
      <c r="Y18" s="29" t="n">
        <v>0</v>
      </c>
      <c r="Z18" s="28" t="n">
        <v>0</v>
      </c>
      <c r="AA18" s="28" t="n">
        <v>0</v>
      </c>
      <c r="AC18" s="27" t="n">
        <v>3</v>
      </c>
      <c r="AD18" s="13" t="s">
        <v>42</v>
      </c>
      <c r="AE18" s="28" t="n">
        <v>0</v>
      </c>
      <c r="AF18" s="29" t="n">
        <v>0</v>
      </c>
      <c r="AG18" s="28" t="n">
        <v>0</v>
      </c>
      <c r="AH18" s="29" t="n">
        <v>0</v>
      </c>
      <c r="AI18" s="28" t="n">
        <v>0</v>
      </c>
      <c r="AJ18" s="28" t="n">
        <v>0</v>
      </c>
      <c r="AL18" s="27" t="n">
        <v>3</v>
      </c>
      <c r="AM18" s="13" t="s">
        <v>42</v>
      </c>
      <c r="AN18" s="28" t="n">
        <v>0</v>
      </c>
      <c r="AO18" s="29" t="n">
        <v>0</v>
      </c>
      <c r="AP18" s="28" t="n">
        <v>0</v>
      </c>
      <c r="AQ18" s="29" t="n">
        <v>0</v>
      </c>
      <c r="AR18" s="28" t="n">
        <v>0</v>
      </c>
      <c r="AS18" s="28" t="n">
        <v>0</v>
      </c>
    </row>
    <row r="19" customFormat="false" ht="13.2" hidden="false" customHeight="false" outlineLevel="0" collapsed="false">
      <c r="A19" s="6" t="n">
        <f aca="false">+A18+1</f>
        <v>14</v>
      </c>
      <c r="B19" s="27" t="n">
        <v>3</v>
      </c>
      <c r="C19" s="13" t="s">
        <v>43</v>
      </c>
      <c r="D19" s="28" t="n">
        <v>3095.72</v>
      </c>
      <c r="E19" s="29" t="n">
        <v>10280.32</v>
      </c>
      <c r="F19" s="28" t="n">
        <v>2447.84</v>
      </c>
      <c r="G19" s="29" t="n">
        <v>10000.68</v>
      </c>
      <c r="H19" s="28" t="n">
        <v>0</v>
      </c>
      <c r="I19" s="28" t="n">
        <v>126.264</v>
      </c>
      <c r="K19" s="27" t="n">
        <v>3</v>
      </c>
      <c r="L19" s="13" t="s">
        <v>43</v>
      </c>
      <c r="M19" s="28" t="n">
        <v>3095.72</v>
      </c>
      <c r="N19" s="29" t="n">
        <v>10280.32</v>
      </c>
      <c r="O19" s="28" t="n">
        <v>2447.84</v>
      </c>
      <c r="P19" s="29" t="n">
        <v>10000.68</v>
      </c>
      <c r="Q19" s="28" t="n">
        <v>0</v>
      </c>
      <c r="R19" s="28" t="n">
        <v>126.264</v>
      </c>
      <c r="T19" s="27" t="n">
        <v>3</v>
      </c>
      <c r="U19" s="13" t="s">
        <v>43</v>
      </c>
      <c r="V19" s="28" t="n">
        <v>0</v>
      </c>
      <c r="W19" s="29" t="n">
        <v>0</v>
      </c>
      <c r="X19" s="28" t="n">
        <v>0</v>
      </c>
      <c r="Y19" s="29" t="n">
        <v>0</v>
      </c>
      <c r="Z19" s="28" t="n">
        <v>0</v>
      </c>
      <c r="AA19" s="28" t="n">
        <v>0</v>
      </c>
      <c r="AC19" s="27" t="n">
        <v>3</v>
      </c>
      <c r="AD19" s="13" t="s">
        <v>43</v>
      </c>
      <c r="AE19" s="28" t="n">
        <v>0</v>
      </c>
      <c r="AF19" s="29" t="n">
        <v>0</v>
      </c>
      <c r="AG19" s="28" t="n">
        <v>0</v>
      </c>
      <c r="AH19" s="29" t="n">
        <v>0</v>
      </c>
      <c r="AI19" s="28" t="n">
        <v>0</v>
      </c>
      <c r="AJ19" s="28" t="n">
        <v>0</v>
      </c>
      <c r="AL19" s="27" t="n">
        <v>3</v>
      </c>
      <c r="AM19" s="13" t="s">
        <v>43</v>
      </c>
      <c r="AN19" s="28" t="n">
        <v>0</v>
      </c>
      <c r="AO19" s="29" t="n">
        <v>0</v>
      </c>
      <c r="AP19" s="28" t="n">
        <v>0</v>
      </c>
      <c r="AQ19" s="29" t="n">
        <v>0</v>
      </c>
      <c r="AR19" s="28" t="n">
        <v>0</v>
      </c>
      <c r="AS19" s="28" t="n">
        <v>0</v>
      </c>
    </row>
    <row r="20" customFormat="false" ht="13.2" hidden="false" customHeight="false" outlineLevel="0" collapsed="false">
      <c r="A20" s="6" t="n">
        <f aca="false">+A19+1</f>
        <v>15</v>
      </c>
      <c r="B20" s="27" t="n">
        <v>3</v>
      </c>
      <c r="C20" s="13" t="s">
        <v>44</v>
      </c>
      <c r="D20" s="28" t="n">
        <v>1547.86</v>
      </c>
      <c r="E20" s="29" t="n">
        <v>5140.16</v>
      </c>
      <c r="F20" s="28" t="n">
        <v>1223.92</v>
      </c>
      <c r="G20" s="29" t="n">
        <v>5000.34</v>
      </c>
      <c r="H20" s="28" t="n">
        <v>0</v>
      </c>
      <c r="I20" s="28" t="n">
        <v>63.132</v>
      </c>
      <c r="K20" s="27" t="n">
        <v>3</v>
      </c>
      <c r="L20" s="13" t="s">
        <v>44</v>
      </c>
      <c r="M20" s="28" t="n">
        <v>1547.86</v>
      </c>
      <c r="N20" s="29" t="n">
        <v>5140.16</v>
      </c>
      <c r="O20" s="28" t="n">
        <v>1223.92</v>
      </c>
      <c r="P20" s="29" t="n">
        <v>5000.34</v>
      </c>
      <c r="Q20" s="28" t="n">
        <v>0</v>
      </c>
      <c r="R20" s="28" t="n">
        <v>63.132</v>
      </c>
      <c r="T20" s="27" t="n">
        <v>3</v>
      </c>
      <c r="U20" s="13" t="s">
        <v>44</v>
      </c>
      <c r="V20" s="28" t="n">
        <v>0</v>
      </c>
      <c r="W20" s="29" t="n">
        <v>0</v>
      </c>
      <c r="X20" s="28" t="n">
        <v>0</v>
      </c>
      <c r="Y20" s="29" t="n">
        <v>0</v>
      </c>
      <c r="Z20" s="28" t="n">
        <v>0</v>
      </c>
      <c r="AA20" s="28" t="n">
        <v>0</v>
      </c>
      <c r="AC20" s="27" t="n">
        <v>3</v>
      </c>
      <c r="AD20" s="13" t="s">
        <v>44</v>
      </c>
      <c r="AE20" s="28" t="n">
        <v>0</v>
      </c>
      <c r="AF20" s="29" t="n">
        <v>0</v>
      </c>
      <c r="AG20" s="28" t="n">
        <v>0</v>
      </c>
      <c r="AH20" s="29" t="n">
        <v>0</v>
      </c>
      <c r="AI20" s="28" t="n">
        <v>0</v>
      </c>
      <c r="AJ20" s="28" t="n">
        <v>0</v>
      </c>
      <c r="AL20" s="27" t="n">
        <v>3</v>
      </c>
      <c r="AM20" s="13" t="s">
        <v>44</v>
      </c>
      <c r="AN20" s="28" t="n">
        <v>0</v>
      </c>
      <c r="AO20" s="29" t="n">
        <v>0</v>
      </c>
      <c r="AP20" s="28" t="n">
        <v>0</v>
      </c>
      <c r="AQ20" s="29" t="n">
        <v>0</v>
      </c>
      <c r="AR20" s="28" t="n">
        <v>0</v>
      </c>
      <c r="AS20" s="28" t="n">
        <v>0</v>
      </c>
    </row>
    <row r="21" customFormat="false" ht="13.2" hidden="false" customHeight="false" outlineLevel="0" collapsed="false">
      <c r="A21" s="6" t="n">
        <f aca="false">+A20+1</f>
        <v>16</v>
      </c>
      <c r="B21" s="23" t="n">
        <v>4</v>
      </c>
      <c r="C21" s="24" t="s">
        <v>40</v>
      </c>
      <c r="D21" s="25" t="n">
        <v>103414.29</v>
      </c>
      <c r="E21" s="26" t="n">
        <v>147905.11</v>
      </c>
      <c r="F21" s="25" t="n">
        <v>26782.02</v>
      </c>
      <c r="G21" s="26" t="n">
        <v>74461.01</v>
      </c>
      <c r="H21" s="25" t="n">
        <v>4704.77</v>
      </c>
      <c r="I21" s="25" t="n">
        <v>1750.54</v>
      </c>
      <c r="K21" s="23" t="n">
        <v>4</v>
      </c>
      <c r="L21" s="24" t="s">
        <v>40</v>
      </c>
      <c r="M21" s="25" t="n">
        <v>103414.29</v>
      </c>
      <c r="N21" s="26" t="n">
        <v>147905.11</v>
      </c>
      <c r="O21" s="25" t="n">
        <v>26782.02</v>
      </c>
      <c r="P21" s="26" t="n">
        <v>74461.01</v>
      </c>
      <c r="Q21" s="25" t="n">
        <v>4704.77</v>
      </c>
      <c r="R21" s="25" t="n">
        <v>1750.54</v>
      </c>
      <c r="T21" s="23" t="n">
        <v>4</v>
      </c>
      <c r="U21" s="24" t="s">
        <v>40</v>
      </c>
      <c r="V21" s="25" t="n">
        <v>0</v>
      </c>
      <c r="W21" s="26" t="n">
        <v>0</v>
      </c>
      <c r="X21" s="25" t="n">
        <v>0</v>
      </c>
      <c r="Y21" s="26" t="n">
        <v>0</v>
      </c>
      <c r="Z21" s="25" t="n">
        <v>0</v>
      </c>
      <c r="AA21" s="25" t="n">
        <v>0</v>
      </c>
      <c r="AC21" s="23" t="n">
        <v>4</v>
      </c>
      <c r="AD21" s="24" t="s">
        <v>40</v>
      </c>
      <c r="AE21" s="25" t="n">
        <v>0</v>
      </c>
      <c r="AF21" s="26" t="n">
        <v>0</v>
      </c>
      <c r="AG21" s="25" t="n">
        <v>0</v>
      </c>
      <c r="AH21" s="26" t="n">
        <v>0</v>
      </c>
      <c r="AI21" s="25" t="n">
        <v>0</v>
      </c>
      <c r="AJ21" s="25" t="n">
        <v>0</v>
      </c>
      <c r="AL21" s="23" t="n">
        <v>4</v>
      </c>
      <c r="AM21" s="24" t="s">
        <v>40</v>
      </c>
      <c r="AN21" s="25" t="n">
        <v>6007.39</v>
      </c>
      <c r="AO21" s="26" t="n">
        <v>4918.44</v>
      </c>
      <c r="AP21" s="25" t="n">
        <v>331.86</v>
      </c>
      <c r="AQ21" s="26" t="n">
        <v>0</v>
      </c>
      <c r="AR21" s="25" t="n">
        <v>0</v>
      </c>
      <c r="AS21" s="25" t="n">
        <v>0</v>
      </c>
    </row>
    <row r="22" customFormat="false" ht="13.2" hidden="false" customHeight="false" outlineLevel="0" collapsed="false">
      <c r="A22" s="6" t="n">
        <f aca="false">+A21+1</f>
        <v>17</v>
      </c>
      <c r="B22" s="27" t="n">
        <v>4</v>
      </c>
      <c r="C22" s="13" t="s">
        <v>41</v>
      </c>
      <c r="D22" s="28" t="n">
        <v>27167.37</v>
      </c>
      <c r="E22" s="29" t="n">
        <v>17682.17</v>
      </c>
      <c r="F22" s="28" t="n">
        <v>30658.49</v>
      </c>
      <c r="G22" s="29" t="n">
        <v>34153.8</v>
      </c>
      <c r="H22" s="28" t="n">
        <v>1699.08</v>
      </c>
      <c r="I22" s="28" t="n">
        <v>164.1</v>
      </c>
      <c r="K22" s="27" t="n">
        <v>4</v>
      </c>
      <c r="L22" s="13" t="s">
        <v>41</v>
      </c>
      <c r="M22" s="28" t="n">
        <v>27167.37</v>
      </c>
      <c r="N22" s="29" t="n">
        <v>17682.17</v>
      </c>
      <c r="O22" s="28" t="n">
        <v>30658.49</v>
      </c>
      <c r="P22" s="29" t="n">
        <v>34153.8</v>
      </c>
      <c r="Q22" s="28" t="n">
        <v>1699.08</v>
      </c>
      <c r="R22" s="28" t="n">
        <v>164.1</v>
      </c>
      <c r="T22" s="27" t="n">
        <v>4</v>
      </c>
      <c r="U22" s="13" t="s">
        <v>41</v>
      </c>
      <c r="V22" s="28" t="n">
        <v>0</v>
      </c>
      <c r="W22" s="29" t="n">
        <v>0</v>
      </c>
      <c r="X22" s="28" t="n">
        <v>0</v>
      </c>
      <c r="Y22" s="29" t="n">
        <v>0</v>
      </c>
      <c r="Z22" s="28" t="n">
        <v>0</v>
      </c>
      <c r="AA22" s="28" t="n">
        <v>0</v>
      </c>
      <c r="AC22" s="27" t="n">
        <v>4</v>
      </c>
      <c r="AD22" s="13" t="s">
        <v>41</v>
      </c>
      <c r="AE22" s="28" t="n">
        <v>0</v>
      </c>
      <c r="AF22" s="29" t="n">
        <v>0</v>
      </c>
      <c r="AG22" s="28" t="n">
        <v>0</v>
      </c>
      <c r="AH22" s="29" t="n">
        <v>0</v>
      </c>
      <c r="AI22" s="28" t="n">
        <v>0</v>
      </c>
      <c r="AJ22" s="28" t="n">
        <v>0</v>
      </c>
      <c r="AL22" s="27" t="n">
        <v>4</v>
      </c>
      <c r="AM22" s="13" t="s">
        <v>41</v>
      </c>
      <c r="AN22" s="28" t="n">
        <v>520.94</v>
      </c>
      <c r="AO22" s="29" t="n">
        <v>0</v>
      </c>
      <c r="AP22" s="28" t="n">
        <v>0</v>
      </c>
      <c r="AQ22" s="29" t="n">
        <v>3069.76</v>
      </c>
      <c r="AR22" s="28" t="n">
        <v>164.1</v>
      </c>
      <c r="AS22" s="28" t="n">
        <v>0</v>
      </c>
    </row>
    <row r="23" customFormat="false" ht="13.2" hidden="false" customHeight="false" outlineLevel="0" collapsed="false">
      <c r="A23" s="6" t="n">
        <f aca="false">+A22+1</f>
        <v>18</v>
      </c>
      <c r="B23" s="27" t="n">
        <v>4</v>
      </c>
      <c r="C23" s="13" t="s">
        <v>42</v>
      </c>
      <c r="D23" s="28" t="n">
        <v>18589.65</v>
      </c>
      <c r="E23" s="29" t="n">
        <v>1850.98</v>
      </c>
      <c r="F23" s="28" t="n">
        <v>13781.59</v>
      </c>
      <c r="G23" s="29" t="n">
        <v>6470.5</v>
      </c>
      <c r="H23" s="28" t="n">
        <v>933.68</v>
      </c>
      <c r="I23" s="28" t="n">
        <v>466.84</v>
      </c>
      <c r="K23" s="27" t="n">
        <v>4</v>
      </c>
      <c r="L23" s="13" t="s">
        <v>42</v>
      </c>
      <c r="M23" s="28" t="n">
        <v>18589.65</v>
      </c>
      <c r="N23" s="29" t="n">
        <v>1850.98</v>
      </c>
      <c r="O23" s="28" t="n">
        <v>13781.59</v>
      </c>
      <c r="P23" s="29" t="n">
        <v>6470.5</v>
      </c>
      <c r="Q23" s="28" t="n">
        <v>933.68</v>
      </c>
      <c r="R23" s="28" t="n">
        <v>466.84</v>
      </c>
      <c r="T23" s="27" t="n">
        <v>4</v>
      </c>
      <c r="U23" s="13" t="s">
        <v>42</v>
      </c>
      <c r="V23" s="28" t="n">
        <v>0</v>
      </c>
      <c r="W23" s="29" t="n">
        <v>0</v>
      </c>
      <c r="X23" s="28" t="n">
        <v>0</v>
      </c>
      <c r="Y23" s="29" t="n">
        <v>0</v>
      </c>
      <c r="Z23" s="28" t="n">
        <v>0</v>
      </c>
      <c r="AA23" s="28" t="n">
        <v>0</v>
      </c>
      <c r="AC23" s="27" t="n">
        <v>4</v>
      </c>
      <c r="AD23" s="13" t="s">
        <v>42</v>
      </c>
      <c r="AE23" s="28" t="n">
        <v>0</v>
      </c>
      <c r="AF23" s="29" t="n">
        <v>0</v>
      </c>
      <c r="AG23" s="28" t="n">
        <v>0</v>
      </c>
      <c r="AH23" s="29" t="n">
        <v>0</v>
      </c>
      <c r="AI23" s="28" t="n">
        <v>0</v>
      </c>
      <c r="AJ23" s="28" t="n">
        <v>0</v>
      </c>
      <c r="AL23" s="27" t="n">
        <v>4</v>
      </c>
      <c r="AM23" s="13" t="s">
        <v>42</v>
      </c>
      <c r="AN23" s="28" t="n">
        <v>3380.03</v>
      </c>
      <c r="AO23" s="29" t="n">
        <v>0</v>
      </c>
      <c r="AP23" s="28" t="n">
        <v>0</v>
      </c>
      <c r="AQ23" s="29" t="n">
        <v>0</v>
      </c>
      <c r="AR23" s="28" t="n">
        <v>0</v>
      </c>
      <c r="AS23" s="28" t="n">
        <v>0</v>
      </c>
    </row>
    <row r="24" customFormat="false" ht="13.2" hidden="false" customHeight="false" outlineLevel="0" collapsed="false">
      <c r="A24" s="6" t="n">
        <f aca="false">+A23+1</f>
        <v>19</v>
      </c>
      <c r="B24" s="27" t="n">
        <v>4</v>
      </c>
      <c r="C24" s="13" t="s">
        <v>43</v>
      </c>
      <c r="D24" s="28" t="n">
        <v>11823.84</v>
      </c>
      <c r="E24" s="29" t="n">
        <v>382.92</v>
      </c>
      <c r="F24" s="28" t="n">
        <v>5973.72</v>
      </c>
      <c r="G24" s="29" t="n">
        <v>699.92</v>
      </c>
      <c r="H24" s="28" t="n">
        <v>746.944</v>
      </c>
      <c r="I24" s="28" t="n">
        <v>373.472</v>
      </c>
      <c r="K24" s="27" t="n">
        <v>4</v>
      </c>
      <c r="L24" s="13" t="s">
        <v>43</v>
      </c>
      <c r="M24" s="28" t="n">
        <v>11823.84</v>
      </c>
      <c r="N24" s="29" t="n">
        <v>382.92</v>
      </c>
      <c r="O24" s="28" t="n">
        <v>5973.72</v>
      </c>
      <c r="P24" s="29" t="n">
        <v>699.92</v>
      </c>
      <c r="Q24" s="28" t="n">
        <v>746.944</v>
      </c>
      <c r="R24" s="28" t="n">
        <v>373.472</v>
      </c>
      <c r="T24" s="27" t="n">
        <v>4</v>
      </c>
      <c r="U24" s="13" t="s">
        <v>43</v>
      </c>
      <c r="V24" s="28" t="n">
        <v>0</v>
      </c>
      <c r="W24" s="29" t="n">
        <v>0</v>
      </c>
      <c r="X24" s="28" t="n">
        <v>0</v>
      </c>
      <c r="Y24" s="29" t="n">
        <v>0</v>
      </c>
      <c r="Z24" s="28" t="n">
        <v>0</v>
      </c>
      <c r="AA24" s="28" t="n">
        <v>0</v>
      </c>
      <c r="AC24" s="27" t="n">
        <v>4</v>
      </c>
      <c r="AD24" s="13" t="s">
        <v>43</v>
      </c>
      <c r="AE24" s="28" t="n">
        <v>0</v>
      </c>
      <c r="AF24" s="29" t="n">
        <v>0</v>
      </c>
      <c r="AG24" s="28" t="n">
        <v>0</v>
      </c>
      <c r="AH24" s="29" t="n">
        <v>0</v>
      </c>
      <c r="AI24" s="28" t="n">
        <v>0</v>
      </c>
      <c r="AJ24" s="28" t="n">
        <v>0</v>
      </c>
      <c r="AL24" s="27" t="n">
        <v>4</v>
      </c>
      <c r="AM24" s="13" t="s">
        <v>43</v>
      </c>
      <c r="AN24" s="28" t="n">
        <v>4721.64</v>
      </c>
      <c r="AO24" s="29" t="n">
        <v>0</v>
      </c>
      <c r="AP24" s="28" t="n">
        <v>0</v>
      </c>
      <c r="AQ24" s="29" t="n">
        <v>0</v>
      </c>
      <c r="AR24" s="28" t="n">
        <v>0</v>
      </c>
      <c r="AS24" s="28" t="n">
        <v>0</v>
      </c>
    </row>
    <row r="25" customFormat="false" ht="13.2" hidden="false" customHeight="false" outlineLevel="0" collapsed="false">
      <c r="A25" s="6" t="n">
        <f aca="false">+A24+1</f>
        <v>20</v>
      </c>
      <c r="B25" s="30" t="n">
        <v>4</v>
      </c>
      <c r="C25" s="9" t="s">
        <v>44</v>
      </c>
      <c r="D25" s="31" t="n">
        <v>5911.92</v>
      </c>
      <c r="E25" s="32" t="n">
        <v>191.46</v>
      </c>
      <c r="F25" s="31" t="n">
        <v>2986.86</v>
      </c>
      <c r="G25" s="32" t="n">
        <v>349.96</v>
      </c>
      <c r="H25" s="31" t="n">
        <v>373.472</v>
      </c>
      <c r="I25" s="31" t="n">
        <v>186.736</v>
      </c>
      <c r="K25" s="30" t="n">
        <v>4</v>
      </c>
      <c r="L25" s="9" t="s">
        <v>44</v>
      </c>
      <c r="M25" s="31" t="n">
        <v>5911.92</v>
      </c>
      <c r="N25" s="32" t="n">
        <v>191.46</v>
      </c>
      <c r="O25" s="31" t="n">
        <v>2986.86</v>
      </c>
      <c r="P25" s="32" t="n">
        <v>349.96</v>
      </c>
      <c r="Q25" s="31" t="n">
        <v>373.472</v>
      </c>
      <c r="R25" s="31" t="n">
        <v>186.736</v>
      </c>
      <c r="T25" s="30" t="n">
        <v>4</v>
      </c>
      <c r="U25" s="9" t="s">
        <v>44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1" t="n">
        <v>0</v>
      </c>
      <c r="AC25" s="30" t="n">
        <v>4</v>
      </c>
      <c r="AD25" s="9" t="s">
        <v>44</v>
      </c>
      <c r="AE25" s="31" t="n">
        <v>0</v>
      </c>
      <c r="AF25" s="32" t="n">
        <v>0</v>
      </c>
      <c r="AG25" s="31" t="n">
        <v>0</v>
      </c>
      <c r="AH25" s="32" t="n">
        <v>0</v>
      </c>
      <c r="AI25" s="31" t="n">
        <v>0</v>
      </c>
      <c r="AJ25" s="31" t="n">
        <v>0</v>
      </c>
      <c r="AL25" s="30" t="n">
        <v>4</v>
      </c>
      <c r="AM25" s="9" t="s">
        <v>44</v>
      </c>
      <c r="AN25" s="31" t="n">
        <v>2360.82</v>
      </c>
      <c r="AO25" s="32" t="n">
        <v>0</v>
      </c>
      <c r="AP25" s="31" t="n">
        <v>0</v>
      </c>
      <c r="AQ25" s="32" t="n">
        <v>0</v>
      </c>
      <c r="AR25" s="31" t="n">
        <v>0</v>
      </c>
      <c r="AS25" s="31" t="n">
        <v>0</v>
      </c>
    </row>
    <row r="26" customFormat="false" ht="13.2" hidden="false" customHeight="false" outlineLevel="0" collapsed="false">
      <c r="A26" s="6" t="n">
        <f aca="false">+A25+1</f>
        <v>21</v>
      </c>
      <c r="B26" s="27" t="n">
        <v>5</v>
      </c>
      <c r="C26" s="13" t="s">
        <v>40</v>
      </c>
      <c r="D26" s="28" t="n">
        <v>9312.54</v>
      </c>
      <c r="E26" s="29" t="n">
        <v>39760.88</v>
      </c>
      <c r="F26" s="28" t="n">
        <v>165.93</v>
      </c>
      <c r="G26" s="29" t="n">
        <v>13609.28</v>
      </c>
      <c r="H26" s="28" t="n">
        <v>466.84</v>
      </c>
      <c r="I26" s="28" t="n">
        <v>6269.39</v>
      </c>
      <c r="K26" s="27" t="n">
        <v>5</v>
      </c>
      <c r="L26" s="13" t="s">
        <v>40</v>
      </c>
      <c r="M26" s="28" t="n">
        <v>8622.02</v>
      </c>
      <c r="N26" s="29" t="n">
        <v>37953.78</v>
      </c>
      <c r="O26" s="28" t="n">
        <v>165.93</v>
      </c>
      <c r="P26" s="29" t="n">
        <v>12581.68</v>
      </c>
      <c r="Q26" s="28" t="n">
        <v>466.84</v>
      </c>
      <c r="R26" s="28" t="n">
        <v>6269.39</v>
      </c>
      <c r="T26" s="27" t="n">
        <v>5</v>
      </c>
      <c r="U26" s="13" t="s">
        <v>40</v>
      </c>
      <c r="V26" s="28" t="n">
        <v>690.52</v>
      </c>
      <c r="W26" s="29" t="n">
        <v>1807.1</v>
      </c>
      <c r="X26" s="28" t="n">
        <v>0</v>
      </c>
      <c r="Y26" s="29" t="n">
        <v>1027.6</v>
      </c>
      <c r="Z26" s="28" t="n">
        <v>0</v>
      </c>
      <c r="AA26" s="28" t="n">
        <v>0</v>
      </c>
      <c r="AC26" s="27" t="n">
        <v>5</v>
      </c>
      <c r="AD26" s="13" t="s">
        <v>40</v>
      </c>
      <c r="AE26" s="28" t="n">
        <v>0</v>
      </c>
      <c r="AF26" s="29" t="n">
        <v>0</v>
      </c>
      <c r="AG26" s="28" t="n">
        <v>0</v>
      </c>
      <c r="AH26" s="29" t="n">
        <v>0</v>
      </c>
      <c r="AI26" s="28" t="n">
        <v>0</v>
      </c>
      <c r="AJ26" s="28" t="n">
        <v>0</v>
      </c>
      <c r="AL26" s="27" t="n">
        <v>5</v>
      </c>
      <c r="AM26" s="13" t="s">
        <v>40</v>
      </c>
      <c r="AN26" s="28" t="n">
        <v>5065.38</v>
      </c>
      <c r="AO26" s="29" t="n">
        <v>29841.9</v>
      </c>
      <c r="AP26" s="28" t="n">
        <v>165.93</v>
      </c>
      <c r="AQ26" s="29" t="n">
        <v>7548.36</v>
      </c>
      <c r="AR26" s="28" t="n">
        <v>0</v>
      </c>
      <c r="AS26" s="28" t="n">
        <v>667.31</v>
      </c>
    </row>
    <row r="27" customFormat="false" ht="13.2" hidden="false" customHeight="false" outlineLevel="0" collapsed="false">
      <c r="A27" s="6" t="n">
        <f aca="false">+A26+1</f>
        <v>22</v>
      </c>
      <c r="B27" s="27" t="n">
        <v>5</v>
      </c>
      <c r="C27" s="13" t="s">
        <v>41</v>
      </c>
      <c r="D27" s="28" t="n">
        <v>4616.08333333333</v>
      </c>
      <c r="E27" s="29" t="n">
        <v>7494.69</v>
      </c>
      <c r="F27" s="28" t="n">
        <v>412.2</v>
      </c>
      <c r="G27" s="29" t="n">
        <v>2013.62</v>
      </c>
      <c r="H27" s="28" t="n">
        <v>970.05</v>
      </c>
      <c r="I27" s="28" t="n">
        <v>2346.05</v>
      </c>
      <c r="K27" s="27" t="n">
        <v>5</v>
      </c>
      <c r="L27" s="13" t="s">
        <v>41</v>
      </c>
      <c r="M27" s="28" t="n">
        <v>4412.75</v>
      </c>
      <c r="N27" s="29" t="n">
        <v>7494.69</v>
      </c>
      <c r="O27" s="28" t="n">
        <v>412.2</v>
      </c>
      <c r="P27" s="29" t="n">
        <v>2013.62</v>
      </c>
      <c r="Q27" s="28" t="n">
        <v>970.05</v>
      </c>
      <c r="R27" s="28" t="n">
        <v>2346.05</v>
      </c>
      <c r="T27" s="27" t="n">
        <v>5</v>
      </c>
      <c r="U27" s="13" t="s">
        <v>41</v>
      </c>
      <c r="V27" s="28" t="n">
        <v>203.333333333333</v>
      </c>
      <c r="W27" s="29" t="n">
        <v>0</v>
      </c>
      <c r="X27" s="28" t="n">
        <v>0</v>
      </c>
      <c r="Y27" s="29" t="n">
        <v>0</v>
      </c>
      <c r="Z27" s="28" t="n">
        <v>0</v>
      </c>
      <c r="AA27" s="28" t="n">
        <v>0</v>
      </c>
      <c r="AC27" s="27" t="n">
        <v>5</v>
      </c>
      <c r="AD27" s="13" t="s">
        <v>41</v>
      </c>
      <c r="AE27" s="28" t="n">
        <v>0</v>
      </c>
      <c r="AF27" s="29" t="n">
        <v>0</v>
      </c>
      <c r="AG27" s="28" t="n">
        <v>0</v>
      </c>
      <c r="AH27" s="29" t="n">
        <v>0</v>
      </c>
      <c r="AI27" s="28" t="n">
        <v>0</v>
      </c>
      <c r="AJ27" s="28" t="n">
        <v>0</v>
      </c>
      <c r="AL27" s="27" t="n">
        <v>5</v>
      </c>
      <c r="AM27" s="13" t="s">
        <v>41</v>
      </c>
      <c r="AN27" s="28" t="n">
        <v>1065.35</v>
      </c>
      <c r="AO27" s="29" t="n">
        <v>6235.76</v>
      </c>
      <c r="AP27" s="28" t="n">
        <v>165.93</v>
      </c>
      <c r="AQ27" s="29" t="n">
        <v>1445.26</v>
      </c>
      <c r="AR27" s="28" t="n">
        <v>503.21</v>
      </c>
      <c r="AS27" s="28" t="n">
        <v>314.59</v>
      </c>
    </row>
    <row r="28" customFormat="false" ht="13.2" hidden="false" customHeight="false" outlineLevel="0" collapsed="false">
      <c r="A28" s="6" t="n">
        <f aca="false">+A27+1</f>
        <v>23</v>
      </c>
      <c r="B28" s="27" t="n">
        <v>5</v>
      </c>
      <c r="C28" s="13" t="s">
        <v>42</v>
      </c>
      <c r="D28" s="28" t="n">
        <v>811.16</v>
      </c>
      <c r="E28" s="29" t="n">
        <v>8987.92</v>
      </c>
      <c r="F28" s="28" t="n">
        <v>5140.92</v>
      </c>
      <c r="G28" s="29" t="n">
        <v>246.27</v>
      </c>
      <c r="H28" s="28" t="n">
        <v>0</v>
      </c>
      <c r="I28" s="28" t="n">
        <v>588.32</v>
      </c>
      <c r="K28" s="27" t="n">
        <v>5</v>
      </c>
      <c r="L28" s="13" t="s">
        <v>42</v>
      </c>
      <c r="M28" s="28" t="n">
        <v>689.16</v>
      </c>
      <c r="N28" s="29" t="n">
        <v>8987.92</v>
      </c>
      <c r="O28" s="28" t="n">
        <v>5140.92</v>
      </c>
      <c r="P28" s="29" t="n">
        <v>246.27</v>
      </c>
      <c r="Q28" s="28" t="n">
        <v>0</v>
      </c>
      <c r="R28" s="28" t="n">
        <v>588.32</v>
      </c>
      <c r="T28" s="27" t="n">
        <v>5</v>
      </c>
      <c r="U28" s="13" t="s">
        <v>42</v>
      </c>
      <c r="V28" s="28" t="n">
        <v>122</v>
      </c>
      <c r="W28" s="29" t="n">
        <v>0</v>
      </c>
      <c r="X28" s="28" t="n">
        <v>0</v>
      </c>
      <c r="Y28" s="29" t="n">
        <v>0</v>
      </c>
      <c r="Z28" s="28" t="n">
        <v>0</v>
      </c>
      <c r="AA28" s="28" t="n">
        <v>0</v>
      </c>
      <c r="AC28" s="27" t="n">
        <v>5</v>
      </c>
      <c r="AD28" s="13" t="s">
        <v>42</v>
      </c>
      <c r="AE28" s="28" t="n">
        <v>0</v>
      </c>
      <c r="AF28" s="29" t="n">
        <v>0</v>
      </c>
      <c r="AG28" s="28" t="n">
        <v>0</v>
      </c>
      <c r="AH28" s="29" t="n">
        <v>0</v>
      </c>
      <c r="AI28" s="28" t="n">
        <v>0</v>
      </c>
      <c r="AJ28" s="28" t="n">
        <v>0</v>
      </c>
      <c r="AL28" s="27" t="n">
        <v>5</v>
      </c>
      <c r="AM28" s="13" t="s">
        <v>42</v>
      </c>
      <c r="AN28" s="28" t="n">
        <v>486.16</v>
      </c>
      <c r="AO28" s="29" t="n">
        <v>8966.99</v>
      </c>
      <c r="AP28" s="28" t="n">
        <v>0</v>
      </c>
      <c r="AQ28" s="29" t="n">
        <v>5140.92</v>
      </c>
      <c r="AR28" s="28" t="n">
        <v>0</v>
      </c>
      <c r="AS28" s="28" t="n">
        <v>121.48</v>
      </c>
    </row>
    <row r="29" customFormat="false" ht="13.2" hidden="false" customHeight="false" outlineLevel="0" collapsed="false">
      <c r="A29" s="6" t="n">
        <f aca="false">+A28+1</f>
        <v>24</v>
      </c>
      <c r="B29" s="27" t="n">
        <v>5</v>
      </c>
      <c r="C29" s="13" t="s">
        <v>43</v>
      </c>
      <c r="D29" s="28" t="n">
        <v>388.52</v>
      </c>
      <c r="E29" s="29" t="n">
        <v>1821.72</v>
      </c>
      <c r="F29" s="28" t="n">
        <v>0</v>
      </c>
      <c r="G29" s="29" t="n">
        <v>0</v>
      </c>
      <c r="H29" s="28" t="n">
        <v>0</v>
      </c>
      <c r="I29" s="28" t="n">
        <v>97.184</v>
      </c>
      <c r="K29" s="27" t="n">
        <v>5</v>
      </c>
      <c r="L29" s="13" t="s">
        <v>43</v>
      </c>
      <c r="M29" s="28" t="n">
        <v>290.92</v>
      </c>
      <c r="N29" s="29" t="n">
        <v>1821.72</v>
      </c>
      <c r="O29" s="28" t="n">
        <v>0</v>
      </c>
      <c r="P29" s="29" t="n">
        <v>0</v>
      </c>
      <c r="Q29" s="28" t="n">
        <v>0</v>
      </c>
      <c r="R29" s="28" t="n">
        <v>97.184</v>
      </c>
      <c r="T29" s="27" t="n">
        <v>5</v>
      </c>
      <c r="U29" s="13" t="s">
        <v>43</v>
      </c>
      <c r="V29" s="28" t="n">
        <v>97.6</v>
      </c>
      <c r="W29" s="29" t="n">
        <v>0</v>
      </c>
      <c r="X29" s="28" t="n">
        <v>0</v>
      </c>
      <c r="Y29" s="29" t="n">
        <v>0</v>
      </c>
      <c r="Z29" s="28" t="n">
        <v>0</v>
      </c>
      <c r="AA29" s="28" t="n">
        <v>0</v>
      </c>
      <c r="AC29" s="27" t="n">
        <v>5</v>
      </c>
      <c r="AD29" s="13" t="s">
        <v>43</v>
      </c>
      <c r="AE29" s="28" t="n">
        <v>0</v>
      </c>
      <c r="AF29" s="29" t="n">
        <v>0</v>
      </c>
      <c r="AG29" s="28" t="n">
        <v>0</v>
      </c>
      <c r="AH29" s="29" t="n">
        <v>0</v>
      </c>
      <c r="AI29" s="28" t="n">
        <v>0</v>
      </c>
      <c r="AJ29" s="28" t="n">
        <v>0</v>
      </c>
      <c r="AL29" s="27" t="n">
        <v>5</v>
      </c>
      <c r="AM29" s="13" t="s">
        <v>43</v>
      </c>
      <c r="AN29" s="28" t="n">
        <v>243.08</v>
      </c>
      <c r="AO29" s="29" t="n">
        <v>1550.4</v>
      </c>
      <c r="AP29" s="28" t="n">
        <v>0</v>
      </c>
      <c r="AQ29" s="29" t="n">
        <v>0</v>
      </c>
      <c r="AR29" s="28" t="n">
        <v>0</v>
      </c>
      <c r="AS29" s="28" t="n">
        <v>97.184</v>
      </c>
    </row>
    <row r="30" customFormat="false" ht="13.2" hidden="false" customHeight="false" outlineLevel="0" collapsed="false">
      <c r="A30" s="6" t="n">
        <f aca="false">+A29+1</f>
        <v>25</v>
      </c>
      <c r="B30" s="27" t="n">
        <v>5</v>
      </c>
      <c r="C30" s="13" t="s">
        <v>44</v>
      </c>
      <c r="D30" s="28" t="n">
        <v>194.26</v>
      </c>
      <c r="E30" s="29" t="n">
        <v>910.86</v>
      </c>
      <c r="F30" s="28" t="n">
        <v>0</v>
      </c>
      <c r="G30" s="29" t="n">
        <v>0</v>
      </c>
      <c r="H30" s="28" t="n">
        <v>0</v>
      </c>
      <c r="I30" s="28" t="n">
        <v>48.592</v>
      </c>
      <c r="K30" s="27" t="n">
        <v>5</v>
      </c>
      <c r="L30" s="13" t="s">
        <v>44</v>
      </c>
      <c r="M30" s="28" t="n">
        <v>145.46</v>
      </c>
      <c r="N30" s="29" t="n">
        <v>910.86</v>
      </c>
      <c r="O30" s="28" t="n">
        <v>0</v>
      </c>
      <c r="P30" s="29" t="n">
        <v>0</v>
      </c>
      <c r="Q30" s="28" t="n">
        <v>0</v>
      </c>
      <c r="R30" s="28" t="n">
        <v>48.592</v>
      </c>
      <c r="T30" s="27" t="n">
        <v>5</v>
      </c>
      <c r="U30" s="13" t="s">
        <v>44</v>
      </c>
      <c r="V30" s="28" t="n">
        <v>48.8</v>
      </c>
      <c r="W30" s="29" t="n">
        <v>0</v>
      </c>
      <c r="X30" s="28" t="n">
        <v>0</v>
      </c>
      <c r="Y30" s="29" t="n">
        <v>0</v>
      </c>
      <c r="Z30" s="28" t="n">
        <v>0</v>
      </c>
      <c r="AA30" s="28" t="n">
        <v>0</v>
      </c>
      <c r="AC30" s="27" t="n">
        <v>5</v>
      </c>
      <c r="AD30" s="13" t="s">
        <v>44</v>
      </c>
      <c r="AE30" s="28" t="n">
        <v>0</v>
      </c>
      <c r="AF30" s="29" t="n">
        <v>0</v>
      </c>
      <c r="AG30" s="28" t="n">
        <v>0</v>
      </c>
      <c r="AH30" s="29" t="n">
        <v>0</v>
      </c>
      <c r="AI30" s="28" t="n">
        <v>0</v>
      </c>
      <c r="AJ30" s="28" t="n">
        <v>0</v>
      </c>
      <c r="AL30" s="27" t="n">
        <v>5</v>
      </c>
      <c r="AM30" s="13" t="s">
        <v>44</v>
      </c>
      <c r="AN30" s="28" t="n">
        <v>121.54</v>
      </c>
      <c r="AO30" s="29" t="n">
        <v>775.2</v>
      </c>
      <c r="AP30" s="28" t="n">
        <v>0</v>
      </c>
      <c r="AQ30" s="29" t="n">
        <v>0</v>
      </c>
      <c r="AR30" s="28" t="n">
        <v>0</v>
      </c>
      <c r="AS30" s="28" t="n">
        <v>48.592</v>
      </c>
    </row>
    <row r="31" customFormat="false" ht="13.2" hidden="false" customHeight="false" outlineLevel="0" collapsed="false">
      <c r="A31" s="6" t="n">
        <f aca="false">+A30+1</f>
        <v>26</v>
      </c>
      <c r="B31" s="23" t="n">
        <v>6</v>
      </c>
      <c r="C31" s="24" t="s">
        <v>40</v>
      </c>
      <c r="D31" s="25" t="n">
        <v>78852.35</v>
      </c>
      <c r="E31" s="26" t="n">
        <v>216279.08</v>
      </c>
      <c r="F31" s="25" t="n">
        <v>63084.86</v>
      </c>
      <c r="G31" s="26" t="n">
        <v>195121.78</v>
      </c>
      <c r="H31" s="25" t="n">
        <v>3023.72</v>
      </c>
      <c r="I31" s="25" t="n">
        <v>10153.73</v>
      </c>
      <c r="K31" s="23" t="n">
        <v>6</v>
      </c>
      <c r="L31" s="24" t="s">
        <v>40</v>
      </c>
      <c r="M31" s="25" t="n">
        <v>0</v>
      </c>
      <c r="N31" s="26" t="n">
        <v>0</v>
      </c>
      <c r="O31" s="25" t="n">
        <v>0</v>
      </c>
      <c r="P31" s="26" t="n">
        <v>0</v>
      </c>
      <c r="Q31" s="25" t="n">
        <v>0</v>
      </c>
      <c r="R31" s="25" t="n">
        <v>0</v>
      </c>
      <c r="T31" s="23" t="n">
        <v>6</v>
      </c>
      <c r="U31" s="24" t="s">
        <v>40</v>
      </c>
      <c r="V31" s="25" t="n">
        <v>74631.55</v>
      </c>
      <c r="W31" s="26" t="n">
        <v>193535.92</v>
      </c>
      <c r="X31" s="25" t="n">
        <v>39452.25</v>
      </c>
      <c r="Y31" s="26" t="n">
        <v>162381.43</v>
      </c>
      <c r="Z31" s="25" t="n">
        <v>2801.25</v>
      </c>
      <c r="AA31" s="25" t="n">
        <v>9973.99</v>
      </c>
      <c r="AC31" s="23" t="n">
        <v>6</v>
      </c>
      <c r="AD31" s="24" t="s">
        <v>40</v>
      </c>
      <c r="AE31" s="25" t="n">
        <v>1707.6</v>
      </c>
      <c r="AF31" s="26" t="n">
        <v>5731.91</v>
      </c>
      <c r="AG31" s="25" t="n">
        <v>530.86</v>
      </c>
      <c r="AH31" s="26" t="n">
        <v>6301.37</v>
      </c>
      <c r="AI31" s="25" t="n">
        <v>0</v>
      </c>
      <c r="AJ31" s="25" t="n">
        <v>0</v>
      </c>
      <c r="AL31" s="23" t="n">
        <v>6</v>
      </c>
      <c r="AM31" s="24" t="s">
        <v>40</v>
      </c>
      <c r="AN31" s="25" t="n">
        <v>68484.36</v>
      </c>
      <c r="AO31" s="26" t="n">
        <v>174640.03</v>
      </c>
      <c r="AP31" s="25" t="n">
        <v>31621.76</v>
      </c>
      <c r="AQ31" s="26" t="n">
        <v>94363.63</v>
      </c>
      <c r="AR31" s="25" t="n">
        <v>400.27</v>
      </c>
      <c r="AS31" s="25" t="n">
        <v>2059.38</v>
      </c>
    </row>
    <row r="32" customFormat="false" ht="13.2" hidden="false" customHeight="false" outlineLevel="0" collapsed="false">
      <c r="A32" s="6" t="n">
        <f aca="false">+A31+1</f>
        <v>27</v>
      </c>
      <c r="B32" s="27" t="n">
        <v>6</v>
      </c>
      <c r="C32" s="13" t="s">
        <v>41</v>
      </c>
      <c r="D32" s="28" t="n">
        <v>36039.29</v>
      </c>
      <c r="E32" s="29" t="n">
        <v>25847.8</v>
      </c>
      <c r="F32" s="28" t="n">
        <v>49029.35</v>
      </c>
      <c r="G32" s="29" t="n">
        <v>56365.23</v>
      </c>
      <c r="H32" s="28" t="n">
        <v>2436.57</v>
      </c>
      <c r="I32" s="28" t="n">
        <v>1349.18</v>
      </c>
      <c r="K32" s="27" t="n">
        <v>6</v>
      </c>
      <c r="L32" s="13" t="s">
        <v>41</v>
      </c>
      <c r="M32" s="28" t="n">
        <v>0</v>
      </c>
      <c r="N32" s="29" t="n">
        <v>0</v>
      </c>
      <c r="O32" s="28" t="n">
        <v>0</v>
      </c>
      <c r="P32" s="29" t="n">
        <v>0</v>
      </c>
      <c r="Q32" s="28" t="n">
        <v>0</v>
      </c>
      <c r="R32" s="28" t="n">
        <v>0</v>
      </c>
      <c r="T32" s="27" t="n">
        <v>6</v>
      </c>
      <c r="U32" s="13" t="s">
        <v>41</v>
      </c>
      <c r="V32" s="28" t="n">
        <v>21621.54</v>
      </c>
      <c r="W32" s="29" t="n">
        <v>12953.34</v>
      </c>
      <c r="X32" s="28" t="n">
        <v>41737.1</v>
      </c>
      <c r="Y32" s="29" t="n">
        <v>44524.73</v>
      </c>
      <c r="Z32" s="28" t="n">
        <v>2436.57</v>
      </c>
      <c r="AA32" s="28" t="n">
        <v>1349.18</v>
      </c>
      <c r="AC32" s="27" t="n">
        <v>6</v>
      </c>
      <c r="AD32" s="13" t="s">
        <v>41</v>
      </c>
      <c r="AE32" s="28" t="n">
        <v>13668.77</v>
      </c>
      <c r="AF32" s="29" t="n">
        <v>9757.26</v>
      </c>
      <c r="AG32" s="28" t="n">
        <v>4227.12</v>
      </c>
      <c r="AH32" s="29" t="n">
        <v>3884.1</v>
      </c>
      <c r="AI32" s="28" t="n">
        <v>0</v>
      </c>
      <c r="AJ32" s="28" t="n">
        <v>0</v>
      </c>
      <c r="AL32" s="27" t="n">
        <v>6</v>
      </c>
      <c r="AM32" s="13" t="s">
        <v>41</v>
      </c>
      <c r="AN32" s="28" t="n">
        <v>34393.52</v>
      </c>
      <c r="AO32" s="29" t="n">
        <v>24646.83</v>
      </c>
      <c r="AP32" s="28" t="n">
        <v>45597.22</v>
      </c>
      <c r="AQ32" s="29" t="n">
        <v>29677.26</v>
      </c>
      <c r="AR32" s="28" t="n">
        <v>177.8</v>
      </c>
      <c r="AS32" s="28" t="n">
        <v>177.8</v>
      </c>
    </row>
    <row r="33" customFormat="false" ht="13.2" hidden="false" customHeight="false" outlineLevel="0" collapsed="false">
      <c r="A33" s="6" t="n">
        <f aca="false">+A32+1</f>
        <v>28</v>
      </c>
      <c r="B33" s="27" t="n">
        <v>6</v>
      </c>
      <c r="C33" s="13" t="s">
        <v>42</v>
      </c>
      <c r="D33" s="28" t="n">
        <v>26457.66</v>
      </c>
      <c r="E33" s="29" t="n">
        <v>22864.37</v>
      </c>
      <c r="F33" s="28" t="n">
        <v>23610.95</v>
      </c>
      <c r="G33" s="29" t="n">
        <v>6826.7</v>
      </c>
      <c r="H33" s="28" t="n">
        <v>1227.18</v>
      </c>
      <c r="I33" s="28" t="n">
        <v>4023.07</v>
      </c>
      <c r="K33" s="27" t="n">
        <v>6</v>
      </c>
      <c r="L33" s="13" t="s">
        <v>42</v>
      </c>
      <c r="M33" s="28" t="n">
        <v>0</v>
      </c>
      <c r="N33" s="29" t="n">
        <v>0</v>
      </c>
      <c r="O33" s="28" t="n">
        <v>0</v>
      </c>
      <c r="P33" s="29" t="n">
        <v>0</v>
      </c>
      <c r="Q33" s="28" t="n">
        <v>0</v>
      </c>
      <c r="R33" s="28" t="n">
        <v>0</v>
      </c>
      <c r="T33" s="27" t="n">
        <v>6</v>
      </c>
      <c r="U33" s="13" t="s">
        <v>42</v>
      </c>
      <c r="V33" s="28" t="n">
        <v>17731</v>
      </c>
      <c r="W33" s="29" t="n">
        <v>12576.1</v>
      </c>
      <c r="X33" s="28" t="n">
        <v>18762.21</v>
      </c>
      <c r="Y33" s="29" t="n">
        <v>4595.93</v>
      </c>
      <c r="Z33" s="28" t="n">
        <v>1227.18</v>
      </c>
      <c r="AA33" s="28" t="n">
        <v>3800.6</v>
      </c>
      <c r="AC33" s="27" t="n">
        <v>6</v>
      </c>
      <c r="AD33" s="13" t="s">
        <v>42</v>
      </c>
      <c r="AE33" s="28" t="n">
        <v>8425.95</v>
      </c>
      <c r="AF33" s="29" t="n">
        <v>10065.8</v>
      </c>
      <c r="AG33" s="28" t="n">
        <v>1178.88</v>
      </c>
      <c r="AH33" s="29" t="n">
        <v>0</v>
      </c>
      <c r="AI33" s="28" t="n">
        <v>0</v>
      </c>
      <c r="AJ33" s="28" t="n">
        <v>0</v>
      </c>
      <c r="AL33" s="27" t="n">
        <v>6</v>
      </c>
      <c r="AM33" s="13" t="s">
        <v>42</v>
      </c>
      <c r="AN33" s="28" t="n">
        <v>25578.33</v>
      </c>
      <c r="AO33" s="29" t="n">
        <v>22864.37</v>
      </c>
      <c r="AP33" s="28" t="n">
        <v>16866.34</v>
      </c>
      <c r="AQ33" s="29" t="n">
        <v>6040.31</v>
      </c>
      <c r="AR33" s="28" t="n">
        <v>177.8</v>
      </c>
      <c r="AS33" s="28" t="n">
        <v>1924.31</v>
      </c>
    </row>
    <row r="34" customFormat="false" ht="13.2" hidden="false" customHeight="false" outlineLevel="0" collapsed="false">
      <c r="A34" s="6" t="n">
        <f aca="false">+A33+1</f>
        <v>29</v>
      </c>
      <c r="B34" s="27" t="n">
        <v>6</v>
      </c>
      <c r="C34" s="13" t="s">
        <v>43</v>
      </c>
      <c r="D34" s="28" t="n">
        <v>19378.32</v>
      </c>
      <c r="E34" s="29" t="n">
        <v>8752.32</v>
      </c>
      <c r="F34" s="28" t="n">
        <v>7560.32</v>
      </c>
      <c r="G34" s="29" t="n">
        <v>2574.64</v>
      </c>
      <c r="H34" s="28" t="n">
        <v>142.24</v>
      </c>
      <c r="I34" s="28" t="n">
        <v>3218.456</v>
      </c>
      <c r="K34" s="27" t="n">
        <v>6</v>
      </c>
      <c r="L34" s="13" t="s">
        <v>43</v>
      </c>
      <c r="M34" s="28" t="n">
        <v>0</v>
      </c>
      <c r="N34" s="29" t="n">
        <v>0</v>
      </c>
      <c r="O34" s="28" t="n">
        <v>0</v>
      </c>
      <c r="P34" s="29" t="n">
        <v>0</v>
      </c>
      <c r="Q34" s="28" t="n">
        <v>0</v>
      </c>
      <c r="R34" s="28" t="n">
        <v>0</v>
      </c>
      <c r="T34" s="27" t="n">
        <v>6</v>
      </c>
      <c r="U34" s="13" t="s">
        <v>43</v>
      </c>
      <c r="V34" s="28" t="n">
        <v>13116.28</v>
      </c>
      <c r="W34" s="29" t="n">
        <v>4169.64</v>
      </c>
      <c r="X34" s="28" t="n">
        <v>6615.56</v>
      </c>
      <c r="Y34" s="29" t="n">
        <v>790</v>
      </c>
      <c r="Z34" s="28" t="n">
        <v>142.24</v>
      </c>
      <c r="AA34" s="28" t="n">
        <v>3040.48</v>
      </c>
      <c r="AC34" s="27" t="n">
        <v>6</v>
      </c>
      <c r="AD34" s="13" t="s">
        <v>43</v>
      </c>
      <c r="AE34" s="28" t="n">
        <v>6165.28</v>
      </c>
      <c r="AF34" s="29" t="n">
        <v>4582.68</v>
      </c>
      <c r="AG34" s="28" t="n">
        <v>518.64</v>
      </c>
      <c r="AH34" s="29" t="n">
        <v>0</v>
      </c>
      <c r="AI34" s="28" t="n">
        <v>0</v>
      </c>
      <c r="AJ34" s="28" t="n">
        <v>0</v>
      </c>
      <c r="AL34" s="27" t="n">
        <v>6</v>
      </c>
      <c r="AM34" s="13" t="s">
        <v>43</v>
      </c>
      <c r="AN34" s="28" t="n">
        <v>19378.32</v>
      </c>
      <c r="AO34" s="29" t="n">
        <v>8752.36</v>
      </c>
      <c r="AP34" s="28" t="n">
        <v>7206.32</v>
      </c>
      <c r="AQ34" s="29" t="n">
        <v>2379.52</v>
      </c>
      <c r="AR34" s="28" t="n">
        <v>142.24</v>
      </c>
      <c r="AS34" s="28" t="n">
        <v>1539.448</v>
      </c>
    </row>
    <row r="35" customFormat="false" ht="13.2" hidden="false" customHeight="false" outlineLevel="0" collapsed="false">
      <c r="A35" s="6" t="n">
        <f aca="false">+A34+1</f>
        <v>30</v>
      </c>
      <c r="B35" s="30" t="n">
        <v>6</v>
      </c>
      <c r="C35" s="9" t="s">
        <v>44</v>
      </c>
      <c r="D35" s="31" t="n">
        <v>9689.16</v>
      </c>
      <c r="E35" s="32" t="n">
        <v>4376.16</v>
      </c>
      <c r="F35" s="31" t="n">
        <v>3780.16</v>
      </c>
      <c r="G35" s="32" t="n">
        <v>1287.32</v>
      </c>
      <c r="H35" s="31" t="n">
        <v>71.12</v>
      </c>
      <c r="I35" s="31" t="n">
        <v>1609.228</v>
      </c>
      <c r="K35" s="30" t="n">
        <v>6</v>
      </c>
      <c r="L35" s="9" t="s">
        <v>44</v>
      </c>
      <c r="M35" s="31" t="n">
        <v>0</v>
      </c>
      <c r="N35" s="32" t="n">
        <v>0</v>
      </c>
      <c r="O35" s="31" t="n">
        <v>0</v>
      </c>
      <c r="P35" s="32" t="n">
        <v>0</v>
      </c>
      <c r="Q35" s="31" t="n">
        <v>0</v>
      </c>
      <c r="R35" s="31" t="n">
        <v>0</v>
      </c>
      <c r="T35" s="30" t="n">
        <v>6</v>
      </c>
      <c r="U35" s="9" t="s">
        <v>44</v>
      </c>
      <c r="V35" s="31" t="n">
        <v>6558.14</v>
      </c>
      <c r="W35" s="32" t="n">
        <v>2084.82</v>
      </c>
      <c r="X35" s="31" t="n">
        <v>3307.78</v>
      </c>
      <c r="Y35" s="32" t="n">
        <v>395</v>
      </c>
      <c r="Z35" s="31" t="n">
        <v>71.12</v>
      </c>
      <c r="AA35" s="31" t="n">
        <v>1520.24</v>
      </c>
      <c r="AC35" s="30" t="n">
        <v>6</v>
      </c>
      <c r="AD35" s="9" t="s">
        <v>44</v>
      </c>
      <c r="AE35" s="31" t="n">
        <v>3082.64</v>
      </c>
      <c r="AF35" s="32" t="n">
        <v>2291.34</v>
      </c>
      <c r="AG35" s="31" t="n">
        <v>259.32</v>
      </c>
      <c r="AH35" s="32" t="n">
        <v>0</v>
      </c>
      <c r="AI35" s="31" t="n">
        <v>0</v>
      </c>
      <c r="AJ35" s="31" t="n">
        <v>0</v>
      </c>
      <c r="AL35" s="30" t="n">
        <v>6</v>
      </c>
      <c r="AM35" s="9" t="s">
        <v>44</v>
      </c>
      <c r="AN35" s="31" t="n">
        <v>9689.16</v>
      </c>
      <c r="AO35" s="32" t="n">
        <v>4376.18</v>
      </c>
      <c r="AP35" s="31" t="n">
        <v>3603.16</v>
      </c>
      <c r="AQ35" s="32" t="n">
        <v>1189.76</v>
      </c>
      <c r="AR35" s="31" t="n">
        <v>71.12</v>
      </c>
      <c r="AS35" s="31" t="n">
        <v>769.724</v>
      </c>
    </row>
    <row r="36" customFormat="false" ht="13.2" hidden="false" customHeight="false" outlineLevel="0" collapsed="false">
      <c r="A36" s="6" t="n">
        <f aca="false">+A35+1</f>
        <v>31</v>
      </c>
      <c r="B36" s="27" t="n">
        <v>7</v>
      </c>
      <c r="C36" s="13" t="s">
        <v>40</v>
      </c>
      <c r="D36" s="28" t="n">
        <v>48516.55</v>
      </c>
      <c r="E36" s="29" t="n">
        <v>165386.23</v>
      </c>
      <c r="F36" s="28" t="n">
        <v>23760.93</v>
      </c>
      <c r="G36" s="29" t="n">
        <v>92791.42</v>
      </c>
      <c r="H36" s="28" t="n">
        <v>3771.25</v>
      </c>
      <c r="I36" s="28" t="n">
        <v>13065.65</v>
      </c>
      <c r="K36" s="27" t="n">
        <v>7</v>
      </c>
      <c r="L36" s="13" t="s">
        <v>40</v>
      </c>
      <c r="M36" s="28" t="n">
        <v>0</v>
      </c>
      <c r="N36" s="29" t="n">
        <v>0</v>
      </c>
      <c r="O36" s="28" t="n">
        <v>0</v>
      </c>
      <c r="P36" s="29" t="n">
        <v>0</v>
      </c>
      <c r="Q36" s="28" t="n">
        <v>0</v>
      </c>
      <c r="R36" s="28" t="n">
        <v>0</v>
      </c>
      <c r="T36" s="27" t="n">
        <v>7</v>
      </c>
      <c r="U36" s="13" t="s">
        <v>40</v>
      </c>
      <c r="V36" s="28" t="n">
        <v>0</v>
      </c>
      <c r="W36" s="29" t="n">
        <v>0</v>
      </c>
      <c r="X36" s="28" t="n">
        <v>0</v>
      </c>
      <c r="Y36" s="29" t="n">
        <v>0</v>
      </c>
      <c r="Z36" s="28" t="n">
        <v>0</v>
      </c>
      <c r="AA36" s="28" t="n">
        <v>0</v>
      </c>
      <c r="AC36" s="27" t="n">
        <v>7</v>
      </c>
      <c r="AD36" s="13" t="s">
        <v>40</v>
      </c>
      <c r="AE36" s="28" t="n">
        <v>48516.55</v>
      </c>
      <c r="AF36" s="29" t="n">
        <v>165386.23</v>
      </c>
      <c r="AG36" s="28" t="n">
        <v>23760.93</v>
      </c>
      <c r="AH36" s="29" t="n">
        <v>92791.42</v>
      </c>
      <c r="AI36" s="28" t="n">
        <v>3771.25</v>
      </c>
      <c r="AJ36" s="28" t="n">
        <v>13065.65</v>
      </c>
      <c r="AL36" s="27" t="n">
        <v>7</v>
      </c>
      <c r="AM36" s="13" t="s">
        <v>40</v>
      </c>
      <c r="AN36" s="28" t="n">
        <v>434.44</v>
      </c>
      <c r="AO36" s="29" t="n">
        <v>2291.59</v>
      </c>
      <c r="AP36" s="28" t="n">
        <v>0</v>
      </c>
      <c r="AQ36" s="29" t="n">
        <v>1816.97</v>
      </c>
      <c r="AR36" s="28" t="n">
        <v>0</v>
      </c>
      <c r="AS36" s="28" t="n">
        <v>0</v>
      </c>
    </row>
    <row r="37" customFormat="false" ht="13.2" hidden="false" customHeight="false" outlineLevel="0" collapsed="false">
      <c r="A37" s="6" t="n">
        <f aca="false">+A36+1</f>
        <v>32</v>
      </c>
      <c r="B37" s="27" t="n">
        <v>7</v>
      </c>
      <c r="C37" s="13" t="s">
        <v>41</v>
      </c>
      <c r="D37" s="28" t="n">
        <v>37704.24</v>
      </c>
      <c r="E37" s="29" t="n">
        <v>66022.1</v>
      </c>
      <c r="F37" s="28" t="n">
        <v>23565.23</v>
      </c>
      <c r="G37" s="29" t="n">
        <v>63778.59</v>
      </c>
      <c r="H37" s="28" t="n">
        <v>695.39</v>
      </c>
      <c r="I37" s="28" t="n">
        <v>4943.63</v>
      </c>
      <c r="K37" s="27" t="n">
        <v>7</v>
      </c>
      <c r="L37" s="13" t="s">
        <v>41</v>
      </c>
      <c r="M37" s="28" t="n">
        <v>0</v>
      </c>
      <c r="N37" s="29" t="n">
        <v>0</v>
      </c>
      <c r="O37" s="28" t="n">
        <v>0</v>
      </c>
      <c r="P37" s="29" t="n">
        <v>0</v>
      </c>
      <c r="Q37" s="28" t="n">
        <v>0</v>
      </c>
      <c r="R37" s="28" t="n">
        <v>0</v>
      </c>
      <c r="T37" s="27" t="n">
        <v>7</v>
      </c>
      <c r="U37" s="13" t="s">
        <v>41</v>
      </c>
      <c r="V37" s="28" t="n">
        <v>0</v>
      </c>
      <c r="W37" s="29" t="n">
        <v>0</v>
      </c>
      <c r="X37" s="28" t="n">
        <v>0</v>
      </c>
      <c r="Y37" s="29" t="n">
        <v>0</v>
      </c>
      <c r="Z37" s="28" t="n">
        <v>0</v>
      </c>
      <c r="AA37" s="28" t="n">
        <v>0</v>
      </c>
      <c r="AC37" s="27" t="n">
        <v>7</v>
      </c>
      <c r="AD37" s="13" t="s">
        <v>41</v>
      </c>
      <c r="AE37" s="28" t="n">
        <v>37704.24</v>
      </c>
      <c r="AF37" s="29" t="n">
        <v>66022.1</v>
      </c>
      <c r="AG37" s="28" t="n">
        <v>23565.23</v>
      </c>
      <c r="AH37" s="29" t="n">
        <v>63778.59</v>
      </c>
      <c r="AI37" s="28" t="n">
        <v>695.39</v>
      </c>
      <c r="AJ37" s="28" t="n">
        <v>4943.63</v>
      </c>
      <c r="AL37" s="27" t="n">
        <v>7</v>
      </c>
      <c r="AM37" s="13" t="s">
        <v>41</v>
      </c>
      <c r="AN37" s="28" t="n">
        <v>237.31</v>
      </c>
      <c r="AO37" s="29" t="n">
        <v>237.31</v>
      </c>
      <c r="AP37" s="28" t="n">
        <v>1507.59</v>
      </c>
      <c r="AQ37" s="29" t="n">
        <v>221.11</v>
      </c>
      <c r="AR37" s="28" t="n">
        <v>0</v>
      </c>
      <c r="AS37" s="28" t="n">
        <v>0</v>
      </c>
    </row>
    <row r="38" customFormat="false" ht="13.2" hidden="false" customHeight="false" outlineLevel="0" collapsed="false">
      <c r="A38" s="6" t="n">
        <f aca="false">+A37+1</f>
        <v>33</v>
      </c>
      <c r="B38" s="27" t="n">
        <v>7</v>
      </c>
      <c r="C38" s="13" t="s">
        <v>42</v>
      </c>
      <c r="D38" s="28" t="n">
        <v>27113.7</v>
      </c>
      <c r="E38" s="29" t="n">
        <v>22206.63</v>
      </c>
      <c r="F38" s="28" t="n">
        <v>9153.96</v>
      </c>
      <c r="G38" s="29" t="n">
        <v>2353.68</v>
      </c>
      <c r="H38" s="28" t="n">
        <v>446.24</v>
      </c>
      <c r="I38" s="28" t="n">
        <v>892.48</v>
      </c>
      <c r="K38" s="27" t="n">
        <v>7</v>
      </c>
      <c r="L38" s="13" t="s">
        <v>42</v>
      </c>
      <c r="M38" s="28" t="n">
        <v>0</v>
      </c>
      <c r="N38" s="29" t="n">
        <v>0</v>
      </c>
      <c r="O38" s="28" t="n">
        <v>0</v>
      </c>
      <c r="P38" s="29" t="n">
        <v>0</v>
      </c>
      <c r="Q38" s="28" t="n">
        <v>0</v>
      </c>
      <c r="R38" s="28" t="n">
        <v>0</v>
      </c>
      <c r="T38" s="27" t="n">
        <v>7</v>
      </c>
      <c r="U38" s="13" t="s">
        <v>42</v>
      </c>
      <c r="V38" s="28" t="n">
        <v>0</v>
      </c>
      <c r="W38" s="29" t="n">
        <v>0</v>
      </c>
      <c r="X38" s="28" t="n">
        <v>0</v>
      </c>
      <c r="Y38" s="29" t="n">
        <v>0</v>
      </c>
      <c r="Z38" s="28" t="n">
        <v>0</v>
      </c>
      <c r="AA38" s="28" t="n">
        <v>0</v>
      </c>
      <c r="AC38" s="27" t="n">
        <v>7</v>
      </c>
      <c r="AD38" s="13" t="s">
        <v>42</v>
      </c>
      <c r="AE38" s="28" t="n">
        <v>27113.7</v>
      </c>
      <c r="AF38" s="29" t="n">
        <v>22206.63</v>
      </c>
      <c r="AG38" s="28" t="n">
        <v>9153.96</v>
      </c>
      <c r="AH38" s="29" t="n">
        <v>2353.68</v>
      </c>
      <c r="AI38" s="28" t="n">
        <v>446.24</v>
      </c>
      <c r="AJ38" s="28" t="n">
        <v>892.48</v>
      </c>
      <c r="AL38" s="27" t="n">
        <v>7</v>
      </c>
      <c r="AM38" s="13" t="s">
        <v>42</v>
      </c>
      <c r="AN38" s="28" t="n">
        <v>0</v>
      </c>
      <c r="AO38" s="29" t="n">
        <v>237.14</v>
      </c>
      <c r="AP38" s="28" t="n">
        <v>0</v>
      </c>
      <c r="AQ38" s="29" t="n">
        <v>0</v>
      </c>
      <c r="AR38" s="28" t="n">
        <v>0</v>
      </c>
      <c r="AS38" s="28" t="n">
        <v>0</v>
      </c>
    </row>
    <row r="39" customFormat="false" ht="13.2" hidden="false" customHeight="false" outlineLevel="0" collapsed="false">
      <c r="A39" s="6" t="n">
        <f aca="false">+A38+1</f>
        <v>34</v>
      </c>
      <c r="B39" s="27" t="n">
        <v>7</v>
      </c>
      <c r="C39" s="13" t="s">
        <v>43</v>
      </c>
      <c r="D39" s="28" t="n">
        <v>10006.8</v>
      </c>
      <c r="E39" s="29" t="n">
        <v>15015.36</v>
      </c>
      <c r="F39" s="28" t="n">
        <v>6752.6</v>
      </c>
      <c r="G39" s="29" t="n">
        <v>768.92</v>
      </c>
      <c r="H39" s="28" t="n">
        <v>356.992</v>
      </c>
      <c r="I39" s="28" t="n">
        <v>356.992</v>
      </c>
      <c r="K39" s="27" t="n">
        <v>7</v>
      </c>
      <c r="L39" s="13" t="s">
        <v>43</v>
      </c>
      <c r="M39" s="28" t="n">
        <v>0</v>
      </c>
      <c r="N39" s="29" t="n">
        <v>0</v>
      </c>
      <c r="O39" s="28" t="n">
        <v>0</v>
      </c>
      <c r="P39" s="29" t="n">
        <v>0</v>
      </c>
      <c r="Q39" s="28" t="n">
        <v>0</v>
      </c>
      <c r="R39" s="28" t="n">
        <v>0</v>
      </c>
      <c r="T39" s="27" t="n">
        <v>7</v>
      </c>
      <c r="U39" s="13" t="s">
        <v>43</v>
      </c>
      <c r="V39" s="28" t="n">
        <v>0</v>
      </c>
      <c r="W39" s="29" t="n">
        <v>0</v>
      </c>
      <c r="X39" s="28" t="n">
        <v>0</v>
      </c>
      <c r="Y39" s="29" t="n">
        <v>0</v>
      </c>
      <c r="Z39" s="28" t="n">
        <v>0</v>
      </c>
      <c r="AA39" s="28" t="n">
        <v>0</v>
      </c>
      <c r="AC39" s="27" t="n">
        <v>7</v>
      </c>
      <c r="AD39" s="13" t="s">
        <v>43</v>
      </c>
      <c r="AE39" s="28" t="n">
        <v>10006.8</v>
      </c>
      <c r="AF39" s="29" t="n">
        <v>15015.36</v>
      </c>
      <c r="AG39" s="28" t="n">
        <v>6752.6</v>
      </c>
      <c r="AH39" s="29" t="n">
        <v>768.92</v>
      </c>
      <c r="AI39" s="28" t="n">
        <v>356.992</v>
      </c>
      <c r="AJ39" s="28" t="n">
        <v>356.992</v>
      </c>
      <c r="AL39" s="27" t="n">
        <v>7</v>
      </c>
      <c r="AM39" s="13" t="s">
        <v>43</v>
      </c>
      <c r="AN39" s="28" t="n">
        <v>0</v>
      </c>
      <c r="AO39" s="29" t="n">
        <v>0</v>
      </c>
      <c r="AP39" s="28" t="n">
        <v>0</v>
      </c>
      <c r="AQ39" s="29" t="n">
        <v>0</v>
      </c>
      <c r="AR39" s="28" t="n">
        <v>0</v>
      </c>
      <c r="AS39" s="28" t="n">
        <v>0</v>
      </c>
    </row>
    <row r="40" customFormat="false" ht="13.2" hidden="false" customHeight="false" outlineLevel="0" collapsed="false">
      <c r="A40" s="6" t="n">
        <f aca="false">+A39+1</f>
        <v>35</v>
      </c>
      <c r="B40" s="27" t="n">
        <v>7</v>
      </c>
      <c r="C40" s="13" t="s">
        <v>44</v>
      </c>
      <c r="D40" s="28" t="n">
        <v>5003.4</v>
      </c>
      <c r="E40" s="29" t="n">
        <v>7507.68</v>
      </c>
      <c r="F40" s="28" t="n">
        <v>3376.3</v>
      </c>
      <c r="G40" s="29" t="n">
        <v>384.46</v>
      </c>
      <c r="H40" s="28" t="n">
        <v>178.496</v>
      </c>
      <c r="I40" s="28" t="n">
        <v>178.496</v>
      </c>
      <c r="K40" s="27" t="n">
        <v>7</v>
      </c>
      <c r="L40" s="13" t="s">
        <v>44</v>
      </c>
      <c r="M40" s="28" t="n">
        <v>0</v>
      </c>
      <c r="N40" s="29" t="n">
        <v>0</v>
      </c>
      <c r="O40" s="28" t="n">
        <v>0</v>
      </c>
      <c r="P40" s="29" t="n">
        <v>0</v>
      </c>
      <c r="Q40" s="28" t="n">
        <v>0</v>
      </c>
      <c r="R40" s="28" t="n">
        <v>0</v>
      </c>
      <c r="T40" s="27" t="n">
        <v>7</v>
      </c>
      <c r="U40" s="13" t="s">
        <v>44</v>
      </c>
      <c r="V40" s="28" t="n">
        <v>0</v>
      </c>
      <c r="W40" s="29" t="n">
        <v>0</v>
      </c>
      <c r="X40" s="28" t="n">
        <v>0</v>
      </c>
      <c r="Y40" s="29" t="n">
        <v>0</v>
      </c>
      <c r="Z40" s="28" t="n">
        <v>0</v>
      </c>
      <c r="AA40" s="28" t="n">
        <v>0</v>
      </c>
      <c r="AC40" s="27" t="n">
        <v>7</v>
      </c>
      <c r="AD40" s="13" t="s">
        <v>44</v>
      </c>
      <c r="AE40" s="28" t="n">
        <v>5003.4</v>
      </c>
      <c r="AF40" s="29" t="n">
        <v>7507.68</v>
      </c>
      <c r="AG40" s="28" t="n">
        <v>3376.3</v>
      </c>
      <c r="AH40" s="29" t="n">
        <v>384.46</v>
      </c>
      <c r="AI40" s="28" t="n">
        <v>178.496</v>
      </c>
      <c r="AJ40" s="28" t="n">
        <v>178.496</v>
      </c>
      <c r="AL40" s="27" t="n">
        <v>7</v>
      </c>
      <c r="AM40" s="13" t="s">
        <v>44</v>
      </c>
      <c r="AN40" s="28" t="n">
        <v>0</v>
      </c>
      <c r="AO40" s="29" t="n">
        <v>0</v>
      </c>
      <c r="AP40" s="28" t="n">
        <v>0</v>
      </c>
      <c r="AQ40" s="29" t="n">
        <v>0</v>
      </c>
      <c r="AR40" s="28" t="n">
        <v>0</v>
      </c>
      <c r="AS40" s="28" t="n">
        <v>0</v>
      </c>
    </row>
    <row r="41" customFormat="false" ht="13.2" hidden="false" customHeight="false" outlineLevel="0" collapsed="false">
      <c r="A41" s="6" t="n">
        <f aca="false">+A40+1</f>
        <v>36</v>
      </c>
      <c r="B41" s="23" t="n">
        <v>8</v>
      </c>
      <c r="C41" s="24" t="s">
        <v>40</v>
      </c>
      <c r="D41" s="25" t="n">
        <v>178021.7</v>
      </c>
      <c r="E41" s="26" t="n">
        <v>240044.56</v>
      </c>
      <c r="F41" s="25" t="n">
        <v>58258.87</v>
      </c>
      <c r="G41" s="26" t="n">
        <v>134350.39</v>
      </c>
      <c r="H41" s="25" t="n">
        <v>13782.45</v>
      </c>
      <c r="I41" s="25" t="n">
        <v>3853.74</v>
      </c>
      <c r="K41" s="23" t="n">
        <v>8</v>
      </c>
      <c r="L41" s="24" t="s">
        <v>40</v>
      </c>
      <c r="M41" s="25" t="n">
        <v>0</v>
      </c>
      <c r="N41" s="26" t="n">
        <v>0</v>
      </c>
      <c r="O41" s="25" t="n">
        <v>0</v>
      </c>
      <c r="P41" s="26" t="n">
        <v>0</v>
      </c>
      <c r="Q41" s="25" t="n">
        <v>0</v>
      </c>
      <c r="R41" s="25" t="n">
        <v>0</v>
      </c>
      <c r="T41" s="23" t="n">
        <v>8</v>
      </c>
      <c r="U41" s="24" t="s">
        <v>40</v>
      </c>
      <c r="V41" s="25" t="n">
        <v>174643.08</v>
      </c>
      <c r="W41" s="26" t="n">
        <v>198176.53</v>
      </c>
      <c r="X41" s="25" t="n">
        <v>51354.13</v>
      </c>
      <c r="Y41" s="26" t="n">
        <v>70495.05</v>
      </c>
      <c r="Z41" s="25" t="n">
        <v>12443.73</v>
      </c>
      <c r="AA41" s="25" t="n">
        <v>2961.26</v>
      </c>
      <c r="AC41" s="23" t="n">
        <v>8</v>
      </c>
      <c r="AD41" s="24" t="s">
        <v>40</v>
      </c>
      <c r="AE41" s="25" t="n">
        <v>1423.01</v>
      </c>
      <c r="AF41" s="26" t="n">
        <v>932.7</v>
      </c>
      <c r="AG41" s="25" t="n">
        <v>310.67</v>
      </c>
      <c r="AH41" s="26" t="n">
        <v>458.25</v>
      </c>
      <c r="AI41" s="25" t="n">
        <v>1338.72</v>
      </c>
      <c r="AJ41" s="25" t="n">
        <v>892.48</v>
      </c>
      <c r="AL41" s="23" t="n">
        <v>8</v>
      </c>
      <c r="AM41" s="24" t="s">
        <v>40</v>
      </c>
      <c r="AN41" s="25" t="n">
        <v>166086.66</v>
      </c>
      <c r="AO41" s="26" t="n">
        <v>230546.34</v>
      </c>
      <c r="AP41" s="25" t="n">
        <v>46429.91</v>
      </c>
      <c r="AQ41" s="26" t="n">
        <v>104406.61</v>
      </c>
      <c r="AR41" s="25" t="n">
        <v>909.63</v>
      </c>
      <c r="AS41" s="25" t="n">
        <v>337.81</v>
      </c>
    </row>
    <row r="42" customFormat="false" ht="13.2" hidden="false" customHeight="false" outlineLevel="0" collapsed="false">
      <c r="A42" s="6" t="n">
        <f aca="false">+A41+1</f>
        <v>37</v>
      </c>
      <c r="B42" s="27" t="n">
        <v>8</v>
      </c>
      <c r="C42" s="13" t="s">
        <v>41</v>
      </c>
      <c r="D42" s="28" t="n">
        <v>33573.51</v>
      </c>
      <c r="E42" s="29" t="n">
        <v>7262.73</v>
      </c>
      <c r="F42" s="28" t="n">
        <v>42290.18</v>
      </c>
      <c r="G42" s="29" t="n">
        <v>38551.78</v>
      </c>
      <c r="H42" s="28" t="n">
        <v>4846.27</v>
      </c>
      <c r="I42" s="28" t="n">
        <v>1751.87</v>
      </c>
      <c r="K42" s="27" t="n">
        <v>8</v>
      </c>
      <c r="L42" s="13" t="s">
        <v>41</v>
      </c>
      <c r="M42" s="28" t="n">
        <v>0</v>
      </c>
      <c r="N42" s="29" t="n">
        <v>0</v>
      </c>
      <c r="O42" s="28" t="n">
        <v>0</v>
      </c>
      <c r="P42" s="29" t="n">
        <v>0</v>
      </c>
      <c r="Q42" s="28" t="n">
        <v>0</v>
      </c>
      <c r="R42" s="28" t="n">
        <v>0</v>
      </c>
      <c r="T42" s="27" t="n">
        <v>8</v>
      </c>
      <c r="U42" s="13" t="s">
        <v>41</v>
      </c>
      <c r="V42" s="28" t="n">
        <v>32150.33</v>
      </c>
      <c r="W42" s="29" t="n">
        <v>6845.68</v>
      </c>
      <c r="X42" s="28" t="n">
        <v>41096.94</v>
      </c>
      <c r="Y42" s="29" t="n">
        <v>33521.44</v>
      </c>
      <c r="Z42" s="28" t="n">
        <v>4846.27</v>
      </c>
      <c r="AA42" s="28" t="n">
        <v>1751.87</v>
      </c>
      <c r="AC42" s="27" t="n">
        <v>8</v>
      </c>
      <c r="AD42" s="13" t="s">
        <v>41</v>
      </c>
      <c r="AE42" s="28" t="n">
        <v>1423.18</v>
      </c>
      <c r="AF42" s="29" t="n">
        <v>237.31</v>
      </c>
      <c r="AG42" s="28" t="n">
        <v>474.28</v>
      </c>
      <c r="AH42" s="29" t="n">
        <v>4088.91</v>
      </c>
      <c r="AI42" s="28" t="n">
        <v>0</v>
      </c>
      <c r="AJ42" s="28" t="n">
        <v>0</v>
      </c>
      <c r="AL42" s="27" t="n">
        <v>8</v>
      </c>
      <c r="AM42" s="13" t="s">
        <v>41</v>
      </c>
      <c r="AN42" s="28" t="n">
        <v>30613.47</v>
      </c>
      <c r="AO42" s="29" t="n">
        <v>7262.73</v>
      </c>
      <c r="AP42" s="28" t="n">
        <v>37981.85</v>
      </c>
      <c r="AQ42" s="29" t="n">
        <v>34870.54</v>
      </c>
      <c r="AR42" s="28" t="n">
        <v>817.84</v>
      </c>
      <c r="AS42" s="28" t="n">
        <v>177.8</v>
      </c>
    </row>
    <row r="43" customFormat="false" ht="13.2" hidden="false" customHeight="false" outlineLevel="0" collapsed="false">
      <c r="A43" s="6" t="n">
        <f aca="false">+A42+1</f>
        <v>38</v>
      </c>
      <c r="B43" s="27" t="n">
        <v>8</v>
      </c>
      <c r="C43" s="13" t="s">
        <v>42</v>
      </c>
      <c r="D43" s="28" t="n">
        <v>25303.68</v>
      </c>
      <c r="E43" s="29" t="n">
        <v>4937.03</v>
      </c>
      <c r="F43" s="28" t="n">
        <v>19867.55</v>
      </c>
      <c r="G43" s="29" t="n">
        <v>4238.91</v>
      </c>
      <c r="H43" s="28" t="n">
        <v>1049.38</v>
      </c>
      <c r="I43" s="28" t="n">
        <v>177.8</v>
      </c>
      <c r="K43" s="27" t="n">
        <v>8</v>
      </c>
      <c r="L43" s="13" t="s">
        <v>42</v>
      </c>
      <c r="M43" s="28" t="n">
        <v>0</v>
      </c>
      <c r="N43" s="29" t="n">
        <v>0</v>
      </c>
      <c r="O43" s="28" t="n">
        <v>0</v>
      </c>
      <c r="P43" s="29" t="n">
        <v>0</v>
      </c>
      <c r="Q43" s="28" t="n">
        <v>0</v>
      </c>
      <c r="R43" s="28" t="n">
        <v>0</v>
      </c>
      <c r="T43" s="27" t="n">
        <v>8</v>
      </c>
      <c r="U43" s="13" t="s">
        <v>42</v>
      </c>
      <c r="V43" s="28" t="n">
        <v>21754.12</v>
      </c>
      <c r="W43" s="29" t="n">
        <v>4757.29</v>
      </c>
      <c r="X43" s="28" t="n">
        <v>13208.21</v>
      </c>
      <c r="Y43" s="29" t="n">
        <v>4059.17</v>
      </c>
      <c r="Z43" s="28" t="n">
        <v>1049.38</v>
      </c>
      <c r="AA43" s="28" t="n">
        <v>177.8</v>
      </c>
      <c r="AC43" s="27" t="n">
        <v>8</v>
      </c>
      <c r="AD43" s="13" t="s">
        <v>42</v>
      </c>
      <c r="AE43" s="28" t="n">
        <v>3549.56</v>
      </c>
      <c r="AF43" s="29" t="n">
        <v>0</v>
      </c>
      <c r="AG43" s="28" t="n">
        <v>5565.07</v>
      </c>
      <c r="AH43" s="29" t="n">
        <v>0</v>
      </c>
      <c r="AI43" s="28" t="n">
        <v>0</v>
      </c>
      <c r="AJ43" s="28" t="n">
        <v>0</v>
      </c>
      <c r="AL43" s="27" t="n">
        <v>8</v>
      </c>
      <c r="AM43" s="13" t="s">
        <v>42</v>
      </c>
      <c r="AN43" s="28" t="n">
        <v>22343.64</v>
      </c>
      <c r="AO43" s="29" t="n">
        <v>4732.34</v>
      </c>
      <c r="AP43" s="28" t="n">
        <v>16278.61</v>
      </c>
      <c r="AQ43" s="29" t="n">
        <v>4059.17</v>
      </c>
      <c r="AR43" s="28" t="n">
        <v>0</v>
      </c>
      <c r="AS43" s="28" t="n">
        <v>177.8</v>
      </c>
    </row>
    <row r="44" customFormat="false" ht="13.2" hidden="false" customHeight="false" outlineLevel="0" collapsed="false">
      <c r="A44" s="6" t="n">
        <f aca="false">+A43+1</f>
        <v>39</v>
      </c>
      <c r="B44" s="27" t="n">
        <v>8</v>
      </c>
      <c r="C44" s="13" t="s">
        <v>43</v>
      </c>
      <c r="D44" s="28" t="n">
        <v>9392.84</v>
      </c>
      <c r="E44" s="29" t="n">
        <v>3949.64</v>
      </c>
      <c r="F44" s="28" t="n">
        <v>11051.28</v>
      </c>
      <c r="G44" s="29" t="n">
        <v>736.68</v>
      </c>
      <c r="H44" s="28" t="n">
        <v>839.504</v>
      </c>
      <c r="I44" s="28" t="n">
        <v>142.24</v>
      </c>
      <c r="K44" s="27" t="n">
        <v>8</v>
      </c>
      <c r="L44" s="13" t="s">
        <v>43</v>
      </c>
      <c r="M44" s="28" t="n">
        <v>0</v>
      </c>
      <c r="N44" s="29" t="n">
        <v>0</v>
      </c>
      <c r="O44" s="28" t="n">
        <v>0</v>
      </c>
      <c r="P44" s="29" t="n">
        <v>0</v>
      </c>
      <c r="Q44" s="28" t="n">
        <v>0</v>
      </c>
      <c r="R44" s="28" t="n">
        <v>0</v>
      </c>
      <c r="T44" s="27" t="n">
        <v>8</v>
      </c>
      <c r="U44" s="13" t="s">
        <v>43</v>
      </c>
      <c r="V44" s="28" t="n">
        <v>8755.68</v>
      </c>
      <c r="W44" s="29" t="n">
        <v>3805.84</v>
      </c>
      <c r="X44" s="28" t="n">
        <v>7881.84</v>
      </c>
      <c r="Y44" s="29" t="n">
        <v>736.68</v>
      </c>
      <c r="Z44" s="28" t="n">
        <v>839.504</v>
      </c>
      <c r="AA44" s="28" t="n">
        <v>142.24</v>
      </c>
      <c r="AC44" s="27" t="n">
        <v>8</v>
      </c>
      <c r="AD44" s="13" t="s">
        <v>43</v>
      </c>
      <c r="AE44" s="28" t="n">
        <v>637.16</v>
      </c>
      <c r="AF44" s="29" t="n">
        <v>0</v>
      </c>
      <c r="AG44" s="28" t="n">
        <v>2581.6</v>
      </c>
      <c r="AH44" s="29" t="n">
        <v>0</v>
      </c>
      <c r="AI44" s="28" t="n">
        <v>0</v>
      </c>
      <c r="AJ44" s="28" t="n">
        <v>0</v>
      </c>
      <c r="AL44" s="27" t="n">
        <v>8</v>
      </c>
      <c r="AM44" s="13" t="s">
        <v>43</v>
      </c>
      <c r="AN44" s="28" t="n">
        <v>9392.88</v>
      </c>
      <c r="AO44" s="29" t="n">
        <v>3785.88</v>
      </c>
      <c r="AP44" s="28" t="n">
        <v>8466.16</v>
      </c>
      <c r="AQ44" s="29" t="n">
        <v>406.4</v>
      </c>
      <c r="AR44" s="28" t="n">
        <v>0</v>
      </c>
      <c r="AS44" s="28" t="n">
        <v>142.24</v>
      </c>
    </row>
    <row r="45" customFormat="false" ht="13.2" hidden="false" customHeight="false" outlineLevel="0" collapsed="false">
      <c r="A45" s="6" t="n">
        <f aca="false">+A44+1</f>
        <v>40</v>
      </c>
      <c r="B45" s="30" t="n">
        <v>8</v>
      </c>
      <c r="C45" s="9" t="s">
        <v>44</v>
      </c>
      <c r="D45" s="31" t="n">
        <v>4696.42</v>
      </c>
      <c r="E45" s="32" t="n">
        <v>1974.82</v>
      </c>
      <c r="F45" s="31" t="n">
        <v>5525.64</v>
      </c>
      <c r="G45" s="32" t="n">
        <v>368.34</v>
      </c>
      <c r="H45" s="31" t="n">
        <v>419.752</v>
      </c>
      <c r="I45" s="31" t="n">
        <v>71.12</v>
      </c>
      <c r="K45" s="30" t="n">
        <v>8</v>
      </c>
      <c r="L45" s="9" t="s">
        <v>44</v>
      </c>
      <c r="M45" s="31" t="n">
        <v>0</v>
      </c>
      <c r="N45" s="32" t="n">
        <v>0</v>
      </c>
      <c r="O45" s="31" t="n">
        <v>0</v>
      </c>
      <c r="P45" s="32" t="n">
        <v>0</v>
      </c>
      <c r="Q45" s="31" t="n">
        <v>0</v>
      </c>
      <c r="R45" s="31" t="n">
        <v>0</v>
      </c>
      <c r="T45" s="30" t="n">
        <v>8</v>
      </c>
      <c r="U45" s="9" t="s">
        <v>44</v>
      </c>
      <c r="V45" s="31" t="n">
        <v>4377.84</v>
      </c>
      <c r="W45" s="32" t="n">
        <v>1902.92</v>
      </c>
      <c r="X45" s="31" t="n">
        <v>3940.92</v>
      </c>
      <c r="Y45" s="32" t="n">
        <v>368.34</v>
      </c>
      <c r="Z45" s="31" t="n">
        <v>419.752</v>
      </c>
      <c r="AA45" s="31" t="n">
        <v>71.12</v>
      </c>
      <c r="AC45" s="30" t="n">
        <v>8</v>
      </c>
      <c r="AD45" s="9" t="s">
        <v>44</v>
      </c>
      <c r="AE45" s="31" t="n">
        <v>318.58</v>
      </c>
      <c r="AF45" s="32" t="n">
        <v>0</v>
      </c>
      <c r="AG45" s="31" t="n">
        <v>1290.8</v>
      </c>
      <c r="AH45" s="32" t="n">
        <v>0</v>
      </c>
      <c r="AI45" s="31" t="n">
        <v>0</v>
      </c>
      <c r="AJ45" s="31" t="n">
        <v>0</v>
      </c>
      <c r="AL45" s="30" t="n">
        <v>8</v>
      </c>
      <c r="AM45" s="9" t="s">
        <v>44</v>
      </c>
      <c r="AN45" s="31" t="n">
        <v>4696.44</v>
      </c>
      <c r="AO45" s="32" t="n">
        <v>1892.94</v>
      </c>
      <c r="AP45" s="31" t="n">
        <v>4233.08</v>
      </c>
      <c r="AQ45" s="32" t="n">
        <v>203.2</v>
      </c>
      <c r="AR45" s="31" t="n">
        <v>0</v>
      </c>
      <c r="AS45" s="31" t="n">
        <v>71.12</v>
      </c>
    </row>
    <row r="46" customFormat="false" ht="13.2" hidden="false" customHeight="false" outlineLevel="0" collapsed="false">
      <c r="A46" s="6" t="n">
        <f aca="false">+A45+1</f>
        <v>41</v>
      </c>
      <c r="B46" s="27" t="n">
        <v>9</v>
      </c>
      <c r="C46" s="13" t="s">
        <v>40</v>
      </c>
      <c r="D46" s="28" t="n">
        <v>375798.39</v>
      </c>
      <c r="E46" s="29" t="n">
        <v>135683.88</v>
      </c>
      <c r="F46" s="28" t="n">
        <v>291423.23</v>
      </c>
      <c r="G46" s="29" t="n">
        <v>190041.87</v>
      </c>
      <c r="H46" s="28" t="n">
        <v>16585.97</v>
      </c>
      <c r="I46" s="28" t="n">
        <v>1751.87</v>
      </c>
      <c r="K46" s="27" t="n">
        <v>9</v>
      </c>
      <c r="L46" s="13" t="s">
        <v>40</v>
      </c>
      <c r="M46" s="28" t="n">
        <v>0</v>
      </c>
      <c r="N46" s="29" t="n">
        <v>0</v>
      </c>
      <c r="O46" s="28" t="n">
        <v>0</v>
      </c>
      <c r="P46" s="29" t="n">
        <v>0</v>
      </c>
      <c r="Q46" s="28" t="n">
        <v>0</v>
      </c>
      <c r="R46" s="28" t="n">
        <v>0</v>
      </c>
      <c r="T46" s="27" t="n">
        <v>9</v>
      </c>
      <c r="U46" s="13" t="s">
        <v>40</v>
      </c>
      <c r="V46" s="28" t="n">
        <v>296543.79</v>
      </c>
      <c r="W46" s="29" t="n">
        <v>96238.31</v>
      </c>
      <c r="X46" s="28" t="n">
        <v>87190.71</v>
      </c>
      <c r="Y46" s="29" t="n">
        <v>31492.3</v>
      </c>
      <c r="Z46" s="28" t="n">
        <v>16054.52</v>
      </c>
      <c r="AA46" s="28" t="n">
        <v>1751.87</v>
      </c>
      <c r="AC46" s="27" t="n">
        <v>9</v>
      </c>
      <c r="AD46" s="13" t="s">
        <v>40</v>
      </c>
      <c r="AE46" s="28" t="n">
        <v>0</v>
      </c>
      <c r="AF46" s="29" t="n">
        <v>0</v>
      </c>
      <c r="AG46" s="28" t="n">
        <v>0</v>
      </c>
      <c r="AH46" s="29" t="n">
        <v>0</v>
      </c>
      <c r="AI46" s="28" t="n">
        <v>0</v>
      </c>
      <c r="AJ46" s="28" t="n">
        <v>0</v>
      </c>
      <c r="AL46" s="27" t="n">
        <v>9</v>
      </c>
      <c r="AM46" s="13" t="s">
        <v>40</v>
      </c>
      <c r="AN46" s="28" t="n">
        <v>359457.64</v>
      </c>
      <c r="AO46" s="29" t="n">
        <v>132301.01</v>
      </c>
      <c r="AP46" s="28" t="n">
        <v>251237.9</v>
      </c>
      <c r="AQ46" s="29" t="n">
        <v>160879.39</v>
      </c>
      <c r="AR46" s="28" t="n">
        <v>5959.98</v>
      </c>
      <c r="AS46" s="28" t="n">
        <v>0</v>
      </c>
    </row>
    <row r="47" customFormat="false" ht="13.2" hidden="false" customHeight="false" outlineLevel="0" collapsed="false">
      <c r="A47" s="6" t="n">
        <f aca="false">+A46+1</f>
        <v>42</v>
      </c>
      <c r="B47" s="27" t="n">
        <v>9</v>
      </c>
      <c r="C47" s="13" t="s">
        <v>41</v>
      </c>
      <c r="D47" s="28" t="n">
        <v>82726.49</v>
      </c>
      <c r="E47" s="29" t="n">
        <v>3546.99</v>
      </c>
      <c r="F47" s="28" t="n">
        <v>106598.09</v>
      </c>
      <c r="G47" s="29" t="n">
        <v>21997.13</v>
      </c>
      <c r="H47" s="28" t="n">
        <v>3968.12</v>
      </c>
      <c r="I47" s="28" t="n">
        <v>3782.31</v>
      </c>
      <c r="K47" s="27" t="n">
        <v>9</v>
      </c>
      <c r="L47" s="13" t="s">
        <v>41</v>
      </c>
      <c r="M47" s="28" t="n">
        <v>0</v>
      </c>
      <c r="N47" s="29" t="n">
        <v>0</v>
      </c>
      <c r="O47" s="28" t="n">
        <v>0</v>
      </c>
      <c r="P47" s="29" t="n">
        <v>0</v>
      </c>
      <c r="Q47" s="28" t="n">
        <v>0</v>
      </c>
      <c r="R47" s="28" t="n">
        <v>0</v>
      </c>
      <c r="T47" s="27" t="n">
        <v>9</v>
      </c>
      <c r="U47" s="13" t="s">
        <v>41</v>
      </c>
      <c r="V47" s="28" t="n">
        <v>72216.4</v>
      </c>
      <c r="W47" s="29" t="n">
        <v>3367.25</v>
      </c>
      <c r="X47" s="28" t="n">
        <v>54486.25</v>
      </c>
      <c r="Y47" s="29" t="n">
        <v>15704.94</v>
      </c>
      <c r="Z47" s="28" t="n">
        <v>3360.24</v>
      </c>
      <c r="AA47" s="28" t="n">
        <v>3782.31</v>
      </c>
      <c r="AC47" s="27" t="n">
        <v>9</v>
      </c>
      <c r="AD47" s="13" t="s">
        <v>41</v>
      </c>
      <c r="AE47" s="28" t="n">
        <v>0</v>
      </c>
      <c r="AF47" s="29" t="n">
        <v>0</v>
      </c>
      <c r="AG47" s="28" t="n">
        <v>0</v>
      </c>
      <c r="AH47" s="29" t="n">
        <v>0</v>
      </c>
      <c r="AI47" s="28" t="n">
        <v>0</v>
      </c>
      <c r="AJ47" s="28" t="n">
        <v>0</v>
      </c>
      <c r="AL47" s="27" t="n">
        <v>9</v>
      </c>
      <c r="AM47" s="13" t="s">
        <v>41</v>
      </c>
      <c r="AN47" s="28" t="n">
        <v>67760.91</v>
      </c>
      <c r="AO47" s="29" t="n">
        <v>3546.98999999999</v>
      </c>
      <c r="AP47" s="28" t="n">
        <v>87734.19</v>
      </c>
      <c r="AQ47" s="29" t="n">
        <v>20487.46</v>
      </c>
      <c r="AR47" s="28" t="n">
        <v>1154.03</v>
      </c>
      <c r="AS47" s="28" t="n">
        <v>3257.62</v>
      </c>
    </row>
    <row r="48" customFormat="false" ht="13.2" hidden="false" customHeight="false" outlineLevel="0" collapsed="false">
      <c r="A48" s="6" t="n">
        <f aca="false">+A47+1</f>
        <v>43</v>
      </c>
      <c r="B48" s="27" t="n">
        <v>9</v>
      </c>
      <c r="C48" s="13" t="s">
        <v>42</v>
      </c>
      <c r="D48" s="28" t="n">
        <v>32641.29</v>
      </c>
      <c r="E48" s="29" t="n">
        <v>3153.7</v>
      </c>
      <c r="F48" s="28" t="n">
        <v>15610.71</v>
      </c>
      <c r="G48" s="29" t="n">
        <v>4340.89</v>
      </c>
      <c r="H48" s="28" t="n">
        <v>2564.65</v>
      </c>
      <c r="I48" s="28" t="n">
        <v>0</v>
      </c>
      <c r="K48" s="27" t="n">
        <v>9</v>
      </c>
      <c r="L48" s="13" t="s">
        <v>42</v>
      </c>
      <c r="M48" s="28" t="n">
        <v>0</v>
      </c>
      <c r="N48" s="29" t="n">
        <v>0</v>
      </c>
      <c r="O48" s="28" t="n">
        <v>0</v>
      </c>
      <c r="P48" s="29" t="n">
        <v>0</v>
      </c>
      <c r="Q48" s="28" t="n">
        <v>0</v>
      </c>
      <c r="R48" s="28" t="n">
        <v>0</v>
      </c>
      <c r="T48" s="27" t="n">
        <v>9</v>
      </c>
      <c r="U48" s="13" t="s">
        <v>42</v>
      </c>
      <c r="V48" s="28" t="n">
        <v>28506.09</v>
      </c>
      <c r="W48" s="29" t="n">
        <v>238.970000000001</v>
      </c>
      <c r="X48" s="28" t="n">
        <v>11762.47</v>
      </c>
      <c r="Y48" s="29" t="n">
        <v>197.91</v>
      </c>
      <c r="Z48" s="28" t="n">
        <v>2564.65</v>
      </c>
      <c r="AA48" s="28" t="n">
        <v>0</v>
      </c>
      <c r="AC48" s="27" t="n">
        <v>9</v>
      </c>
      <c r="AD48" s="13" t="s">
        <v>42</v>
      </c>
      <c r="AE48" s="28" t="n">
        <v>0</v>
      </c>
      <c r="AF48" s="29" t="n">
        <v>0</v>
      </c>
      <c r="AG48" s="28" t="n">
        <v>0</v>
      </c>
      <c r="AH48" s="29" t="n">
        <v>0</v>
      </c>
      <c r="AI48" s="28" t="n">
        <v>0</v>
      </c>
      <c r="AJ48" s="28" t="n">
        <v>0</v>
      </c>
      <c r="AL48" s="27" t="n">
        <v>9</v>
      </c>
      <c r="AM48" s="13" t="s">
        <v>42</v>
      </c>
      <c r="AN48" s="28" t="n">
        <v>30236.34</v>
      </c>
      <c r="AO48" s="29" t="n">
        <v>3153.7</v>
      </c>
      <c r="AP48" s="28" t="n">
        <v>15347.57</v>
      </c>
      <c r="AQ48" s="29" t="n">
        <v>1051.66</v>
      </c>
      <c r="AR48" s="28" t="n">
        <v>465.89</v>
      </c>
      <c r="AS48" s="28" t="n">
        <v>0</v>
      </c>
    </row>
    <row r="49" customFormat="false" ht="13.2" hidden="false" customHeight="false" outlineLevel="0" collapsed="false">
      <c r="A49" s="6" t="n">
        <f aca="false">+A48+1</f>
        <v>44</v>
      </c>
      <c r="B49" s="27" t="n">
        <v>9</v>
      </c>
      <c r="C49" s="13" t="s">
        <v>43</v>
      </c>
      <c r="D49" s="28" t="n">
        <v>14265.72</v>
      </c>
      <c r="E49" s="29" t="n">
        <v>0</v>
      </c>
      <c r="F49" s="28" t="n">
        <v>8478.48</v>
      </c>
      <c r="G49" s="29" t="n">
        <v>3032.04</v>
      </c>
      <c r="H49" s="28" t="n">
        <v>2118.44</v>
      </c>
      <c r="I49" s="28" t="n">
        <v>0</v>
      </c>
      <c r="K49" s="27" t="n">
        <v>9</v>
      </c>
      <c r="L49" s="13" t="s">
        <v>43</v>
      </c>
      <c r="M49" s="28" t="n">
        <v>0</v>
      </c>
      <c r="N49" s="29" t="n">
        <v>0</v>
      </c>
      <c r="O49" s="28" t="n">
        <v>0</v>
      </c>
      <c r="P49" s="29" t="n">
        <v>0</v>
      </c>
      <c r="Q49" s="28" t="n">
        <v>0</v>
      </c>
      <c r="R49" s="28" t="n">
        <v>0</v>
      </c>
      <c r="T49" s="27" t="n">
        <v>9</v>
      </c>
      <c r="U49" s="13" t="s">
        <v>43</v>
      </c>
      <c r="V49" s="28" t="n">
        <v>13574.72</v>
      </c>
      <c r="W49" s="29" t="n">
        <v>0</v>
      </c>
      <c r="X49" s="28" t="n">
        <v>7546.92</v>
      </c>
      <c r="Y49" s="29" t="n">
        <v>0</v>
      </c>
      <c r="Z49" s="28" t="n">
        <v>2118.44</v>
      </c>
      <c r="AA49" s="28" t="n">
        <v>0</v>
      </c>
      <c r="AC49" s="27" t="n">
        <v>9</v>
      </c>
      <c r="AD49" s="13" t="s">
        <v>43</v>
      </c>
      <c r="AE49" s="28" t="n">
        <v>0</v>
      </c>
      <c r="AF49" s="29" t="n">
        <v>0</v>
      </c>
      <c r="AG49" s="28" t="n">
        <v>0</v>
      </c>
      <c r="AH49" s="29" t="n">
        <v>0</v>
      </c>
      <c r="AI49" s="28" t="n">
        <v>0</v>
      </c>
      <c r="AJ49" s="28" t="n">
        <v>0</v>
      </c>
      <c r="AL49" s="27" t="n">
        <v>9</v>
      </c>
      <c r="AM49" s="13" t="s">
        <v>43</v>
      </c>
      <c r="AN49" s="28" t="n">
        <v>13159.6</v>
      </c>
      <c r="AO49" s="29" t="n">
        <v>0</v>
      </c>
      <c r="AP49" s="28" t="n">
        <v>8267.96</v>
      </c>
      <c r="AQ49" s="29" t="n">
        <v>400.640000000001</v>
      </c>
      <c r="AR49" s="28" t="n">
        <v>439.432</v>
      </c>
      <c r="AS49" s="28" t="n">
        <v>0</v>
      </c>
    </row>
    <row r="50" customFormat="false" ht="13.2" hidden="false" customHeight="false" outlineLevel="0" collapsed="false">
      <c r="A50" s="6" t="n">
        <f aca="false">+A49+1</f>
        <v>45</v>
      </c>
      <c r="B50" s="27" t="n">
        <v>9</v>
      </c>
      <c r="C50" s="13" t="s">
        <v>44</v>
      </c>
      <c r="D50" s="28" t="n">
        <v>7132.86</v>
      </c>
      <c r="E50" s="29" t="n">
        <v>0</v>
      </c>
      <c r="F50" s="28" t="n">
        <v>4239.24</v>
      </c>
      <c r="G50" s="29" t="n">
        <v>1516.02</v>
      </c>
      <c r="H50" s="28" t="n">
        <v>1059.22</v>
      </c>
      <c r="I50" s="28" t="n">
        <v>0</v>
      </c>
      <c r="K50" s="27" t="n">
        <v>9</v>
      </c>
      <c r="L50" s="13" t="s">
        <v>44</v>
      </c>
      <c r="M50" s="28" t="n">
        <v>0</v>
      </c>
      <c r="N50" s="29" t="n">
        <v>0</v>
      </c>
      <c r="O50" s="28" t="n">
        <v>0</v>
      </c>
      <c r="P50" s="29" t="n">
        <v>0</v>
      </c>
      <c r="Q50" s="28" t="n">
        <v>0</v>
      </c>
      <c r="R50" s="28" t="n">
        <v>0</v>
      </c>
      <c r="T50" s="27" t="n">
        <v>9</v>
      </c>
      <c r="U50" s="13" t="s">
        <v>44</v>
      </c>
      <c r="V50" s="28" t="n">
        <v>6787.36</v>
      </c>
      <c r="W50" s="29" t="n">
        <v>0</v>
      </c>
      <c r="X50" s="28" t="n">
        <v>3773.46</v>
      </c>
      <c r="Y50" s="29" t="n">
        <v>0</v>
      </c>
      <c r="Z50" s="28" t="n">
        <v>1059.22</v>
      </c>
      <c r="AA50" s="28" t="n">
        <v>0</v>
      </c>
      <c r="AC50" s="27" t="n">
        <v>9</v>
      </c>
      <c r="AD50" s="13" t="s">
        <v>44</v>
      </c>
      <c r="AE50" s="28" t="n">
        <v>0</v>
      </c>
      <c r="AF50" s="29" t="n">
        <v>0</v>
      </c>
      <c r="AG50" s="28" t="n">
        <v>0</v>
      </c>
      <c r="AH50" s="29" t="n">
        <v>0</v>
      </c>
      <c r="AI50" s="28" t="n">
        <v>0</v>
      </c>
      <c r="AJ50" s="28" t="n">
        <v>0</v>
      </c>
      <c r="AL50" s="27" t="n">
        <v>9</v>
      </c>
      <c r="AM50" s="13" t="s">
        <v>44</v>
      </c>
      <c r="AN50" s="28" t="n">
        <v>6579.8</v>
      </c>
      <c r="AO50" s="29" t="n">
        <v>0</v>
      </c>
      <c r="AP50" s="28" t="n">
        <v>4133.98</v>
      </c>
      <c r="AQ50" s="29" t="n">
        <v>200.320000000001</v>
      </c>
      <c r="AR50" s="28" t="n">
        <v>219.716</v>
      </c>
      <c r="AS50" s="28" t="n">
        <v>0</v>
      </c>
    </row>
    <row r="51" customFormat="false" ht="13.2" hidden="false" customHeight="false" outlineLevel="0" collapsed="false">
      <c r="A51" s="6" t="n">
        <f aca="false">+A50+1</f>
        <v>46</v>
      </c>
      <c r="B51" s="23" t="n">
        <v>10</v>
      </c>
      <c r="C51" s="24" t="s">
        <v>40</v>
      </c>
      <c r="D51" s="25" t="n">
        <v>187356.04</v>
      </c>
      <c r="E51" s="26" t="n">
        <v>58841.5</v>
      </c>
      <c r="F51" s="25" t="n">
        <v>56994.09</v>
      </c>
      <c r="G51" s="26" t="n">
        <v>8802.6</v>
      </c>
      <c r="H51" s="25" t="n">
        <v>32375.73</v>
      </c>
      <c r="I51" s="25" t="n">
        <v>3722.8</v>
      </c>
      <c r="K51" s="23" t="n">
        <v>10</v>
      </c>
      <c r="L51" s="24" t="s">
        <v>40</v>
      </c>
      <c r="M51" s="25" t="n">
        <v>0</v>
      </c>
      <c r="N51" s="26" t="n">
        <v>0</v>
      </c>
      <c r="O51" s="25" t="n">
        <v>0</v>
      </c>
      <c r="P51" s="26" t="n">
        <v>0</v>
      </c>
      <c r="Q51" s="25" t="n">
        <v>0</v>
      </c>
      <c r="R51" s="25" t="n">
        <v>0</v>
      </c>
      <c r="T51" s="23" t="n">
        <v>10</v>
      </c>
      <c r="U51" s="24" t="s">
        <v>40</v>
      </c>
      <c r="V51" s="25" t="n">
        <v>138216.48</v>
      </c>
      <c r="W51" s="26" t="n">
        <v>22559.16</v>
      </c>
      <c r="X51" s="25" t="n">
        <v>30493.5</v>
      </c>
      <c r="Y51" s="26" t="n">
        <v>5971.4</v>
      </c>
      <c r="Z51" s="25" t="n">
        <v>22770.02</v>
      </c>
      <c r="AA51" s="25" t="n">
        <v>1049.38</v>
      </c>
      <c r="AC51" s="23" t="n">
        <v>10</v>
      </c>
      <c r="AD51" s="24" t="s">
        <v>40</v>
      </c>
      <c r="AE51" s="25" t="n">
        <v>49139.56</v>
      </c>
      <c r="AF51" s="26" t="n">
        <v>36282.34</v>
      </c>
      <c r="AG51" s="25" t="n">
        <v>26500.59</v>
      </c>
      <c r="AH51" s="26" t="n">
        <v>2831.2</v>
      </c>
      <c r="AI51" s="25" t="n">
        <v>9605.71</v>
      </c>
      <c r="AJ51" s="25" t="n">
        <v>2673.42</v>
      </c>
      <c r="AL51" s="23" t="n">
        <v>10</v>
      </c>
      <c r="AM51" s="24" t="s">
        <v>40</v>
      </c>
      <c r="AN51" s="25" t="n">
        <v>119591.51</v>
      </c>
      <c r="AO51" s="26" t="n">
        <v>21421.15</v>
      </c>
      <c r="AP51" s="25" t="n">
        <v>19512.12</v>
      </c>
      <c r="AQ51" s="26" t="n">
        <v>3377.41</v>
      </c>
      <c r="AR51" s="25" t="n">
        <v>9378.7</v>
      </c>
      <c r="AS51" s="25" t="n">
        <v>0</v>
      </c>
    </row>
    <row r="52" customFormat="false" ht="13.2" hidden="false" customHeight="false" outlineLevel="0" collapsed="false">
      <c r="A52" s="6" t="n">
        <f aca="false">+A51+1</f>
        <v>47</v>
      </c>
      <c r="B52" s="27" t="n">
        <v>10</v>
      </c>
      <c r="C52" s="13" t="s">
        <v>41</v>
      </c>
      <c r="D52" s="28" t="n">
        <v>217877.23</v>
      </c>
      <c r="E52" s="29" t="n">
        <v>14310.58</v>
      </c>
      <c r="F52" s="28" t="n">
        <v>50828.76</v>
      </c>
      <c r="G52" s="29" t="n">
        <v>5800.44</v>
      </c>
      <c r="H52" s="28" t="n">
        <v>29428.9</v>
      </c>
      <c r="I52" s="28" t="n">
        <v>1724.99</v>
      </c>
      <c r="K52" s="27" t="n">
        <v>10</v>
      </c>
      <c r="L52" s="13" t="s">
        <v>41</v>
      </c>
      <c r="M52" s="28" t="n">
        <v>0</v>
      </c>
      <c r="N52" s="29" t="n">
        <v>0</v>
      </c>
      <c r="O52" s="28" t="n">
        <v>0</v>
      </c>
      <c r="P52" s="29" t="n">
        <v>0</v>
      </c>
      <c r="Q52" s="28" t="n">
        <v>0</v>
      </c>
      <c r="R52" s="28" t="n">
        <v>0</v>
      </c>
      <c r="T52" s="27" t="n">
        <v>10</v>
      </c>
      <c r="U52" s="13" t="s">
        <v>41</v>
      </c>
      <c r="V52" s="28" t="n">
        <v>174160.72</v>
      </c>
      <c r="W52" s="29" t="n">
        <v>3365.98000000001</v>
      </c>
      <c r="X52" s="28" t="n">
        <v>26714.45</v>
      </c>
      <c r="Y52" s="29" t="n">
        <v>468.329999999998</v>
      </c>
      <c r="Z52" s="28" t="n">
        <v>23606.6</v>
      </c>
      <c r="AA52" s="28" t="n">
        <v>1057.64</v>
      </c>
      <c r="AC52" s="27" t="n">
        <v>10</v>
      </c>
      <c r="AD52" s="13" t="s">
        <v>41</v>
      </c>
      <c r="AE52" s="28" t="n">
        <v>43716.51</v>
      </c>
      <c r="AF52" s="29" t="n">
        <v>10944.6</v>
      </c>
      <c r="AG52" s="28" t="n">
        <v>24114.31</v>
      </c>
      <c r="AH52" s="29" t="n">
        <v>5332.11</v>
      </c>
      <c r="AI52" s="28" t="n">
        <v>5822.3</v>
      </c>
      <c r="AJ52" s="28" t="n">
        <v>667.35</v>
      </c>
      <c r="AL52" s="27" t="n">
        <v>10</v>
      </c>
      <c r="AM52" s="13" t="s">
        <v>41</v>
      </c>
      <c r="AN52" s="28" t="n">
        <v>143904.18</v>
      </c>
      <c r="AO52" s="29" t="n">
        <v>3365.98000000001</v>
      </c>
      <c r="AP52" s="28" t="n">
        <v>18930.66</v>
      </c>
      <c r="AQ52" s="29" t="n">
        <v>468.330000000002</v>
      </c>
      <c r="AR52" s="28" t="n">
        <v>10241.14</v>
      </c>
      <c r="AS52" s="28" t="n">
        <v>532.950000000001</v>
      </c>
    </row>
    <row r="53" customFormat="false" ht="13.2" hidden="false" customHeight="false" outlineLevel="0" collapsed="false">
      <c r="A53" s="6" t="n">
        <f aca="false">+A52+1</f>
        <v>48</v>
      </c>
      <c r="B53" s="27" t="n">
        <v>10</v>
      </c>
      <c r="C53" s="13" t="s">
        <v>42</v>
      </c>
      <c r="D53" s="28" t="n">
        <v>110872.53</v>
      </c>
      <c r="E53" s="29" t="n">
        <v>3133.49</v>
      </c>
      <c r="F53" s="28" t="n">
        <v>2945.35</v>
      </c>
      <c r="G53" s="29" t="n">
        <v>2559.16</v>
      </c>
      <c r="H53" s="28" t="n">
        <v>2470.14</v>
      </c>
      <c r="I53" s="28" t="n">
        <v>0</v>
      </c>
      <c r="K53" s="27" t="n">
        <v>10</v>
      </c>
      <c r="L53" s="13" t="s">
        <v>42</v>
      </c>
      <c r="M53" s="28" t="n">
        <v>0</v>
      </c>
      <c r="N53" s="29" t="n">
        <v>0</v>
      </c>
      <c r="O53" s="28" t="n">
        <v>0</v>
      </c>
      <c r="P53" s="29" t="n">
        <v>0</v>
      </c>
      <c r="Q53" s="28" t="n">
        <v>0</v>
      </c>
      <c r="R53" s="28" t="n">
        <v>0</v>
      </c>
      <c r="T53" s="27" t="n">
        <v>10</v>
      </c>
      <c r="U53" s="13" t="s">
        <v>42</v>
      </c>
      <c r="V53" s="28" t="n">
        <v>90573.47</v>
      </c>
      <c r="W53" s="29" t="n">
        <v>0</v>
      </c>
      <c r="X53" s="28" t="n">
        <v>1396.59</v>
      </c>
      <c r="Y53" s="29" t="n">
        <v>0</v>
      </c>
      <c r="Z53" s="28" t="n">
        <v>685.18</v>
      </c>
      <c r="AA53" s="28" t="n">
        <v>0</v>
      </c>
      <c r="AC53" s="27" t="n">
        <v>10</v>
      </c>
      <c r="AD53" s="13" t="s">
        <v>42</v>
      </c>
      <c r="AE53" s="28" t="n">
        <v>20299.06</v>
      </c>
      <c r="AF53" s="29" t="n">
        <v>3133.49</v>
      </c>
      <c r="AG53" s="28" t="n">
        <v>1548.76</v>
      </c>
      <c r="AH53" s="29" t="n">
        <v>2559.16</v>
      </c>
      <c r="AI53" s="28" t="n">
        <v>1784.96</v>
      </c>
      <c r="AJ53" s="28" t="n">
        <v>0</v>
      </c>
      <c r="AL53" s="27" t="n">
        <v>10</v>
      </c>
      <c r="AM53" s="13" t="s">
        <v>42</v>
      </c>
      <c r="AN53" s="28" t="n">
        <v>84770.18</v>
      </c>
      <c r="AO53" s="29" t="n">
        <v>0</v>
      </c>
      <c r="AP53" s="28" t="n">
        <v>1396.59</v>
      </c>
      <c r="AQ53" s="29" t="n">
        <v>0</v>
      </c>
      <c r="AR53" s="28" t="n">
        <v>160.49</v>
      </c>
      <c r="AS53" s="28" t="n">
        <v>0</v>
      </c>
    </row>
    <row r="54" customFormat="false" ht="13.2" hidden="false" customHeight="false" outlineLevel="0" collapsed="false">
      <c r="A54" s="6" t="n">
        <f aca="false">+A53+1</f>
        <v>49</v>
      </c>
      <c r="B54" s="27" t="n">
        <v>10</v>
      </c>
      <c r="C54" s="13" t="s">
        <v>43</v>
      </c>
      <c r="D54" s="28" t="n">
        <v>62765.96</v>
      </c>
      <c r="E54" s="29" t="n">
        <v>384.319999999999</v>
      </c>
      <c r="F54" s="28" t="n">
        <v>939.72</v>
      </c>
      <c r="G54" s="29" t="n">
        <v>1870.44</v>
      </c>
      <c r="H54" s="28" t="n">
        <v>2333.104</v>
      </c>
      <c r="I54" s="28" t="n">
        <v>0</v>
      </c>
      <c r="K54" s="27" t="n">
        <v>10</v>
      </c>
      <c r="L54" s="13" t="s">
        <v>43</v>
      </c>
      <c r="M54" s="28" t="n">
        <v>0</v>
      </c>
      <c r="N54" s="29" t="n">
        <v>0</v>
      </c>
      <c r="O54" s="28" t="n">
        <v>0</v>
      </c>
      <c r="P54" s="29" t="n">
        <v>0</v>
      </c>
      <c r="Q54" s="28" t="n">
        <v>0</v>
      </c>
      <c r="R54" s="28" t="n">
        <v>0</v>
      </c>
      <c r="T54" s="27" t="n">
        <v>10</v>
      </c>
      <c r="U54" s="13" t="s">
        <v>43</v>
      </c>
      <c r="V54" s="28" t="n">
        <v>46969.72</v>
      </c>
      <c r="W54" s="29" t="n">
        <v>114.68</v>
      </c>
      <c r="X54" s="28" t="n">
        <v>256.8</v>
      </c>
      <c r="Y54" s="29" t="n">
        <v>0</v>
      </c>
      <c r="Z54" s="28" t="n">
        <v>548.144</v>
      </c>
      <c r="AA54" s="28" t="n">
        <v>0</v>
      </c>
      <c r="AC54" s="27" t="n">
        <v>10</v>
      </c>
      <c r="AD54" s="13" t="s">
        <v>43</v>
      </c>
      <c r="AE54" s="28" t="n">
        <v>15796.24</v>
      </c>
      <c r="AF54" s="29" t="n">
        <v>269.639999999999</v>
      </c>
      <c r="AG54" s="28" t="n">
        <v>682.92</v>
      </c>
      <c r="AH54" s="29" t="n">
        <v>1870.44</v>
      </c>
      <c r="AI54" s="28" t="n">
        <v>1784.96</v>
      </c>
      <c r="AJ54" s="28" t="n">
        <v>0</v>
      </c>
      <c r="AL54" s="27" t="n">
        <v>10</v>
      </c>
      <c r="AM54" s="13" t="s">
        <v>43</v>
      </c>
      <c r="AN54" s="28" t="n">
        <v>42875.44</v>
      </c>
      <c r="AO54" s="29" t="n">
        <v>0</v>
      </c>
      <c r="AP54" s="28" t="n">
        <v>256.8</v>
      </c>
      <c r="AQ54" s="29" t="n">
        <v>0</v>
      </c>
      <c r="AR54" s="28" t="n">
        <v>128.392</v>
      </c>
      <c r="AS54" s="28" t="n">
        <v>0</v>
      </c>
    </row>
    <row r="55" customFormat="false" ht="13.2" hidden="false" customHeight="false" outlineLevel="0" collapsed="false">
      <c r="A55" s="6" t="n">
        <f aca="false">+A54+1</f>
        <v>50</v>
      </c>
      <c r="B55" s="30" t="n">
        <v>10</v>
      </c>
      <c r="C55" s="9" t="s">
        <v>44</v>
      </c>
      <c r="D55" s="31" t="n">
        <v>31382.98</v>
      </c>
      <c r="E55" s="32" t="n">
        <v>192.16</v>
      </c>
      <c r="F55" s="31" t="n">
        <v>469.86</v>
      </c>
      <c r="G55" s="32" t="n">
        <v>935.22</v>
      </c>
      <c r="H55" s="31" t="n">
        <v>1166.552</v>
      </c>
      <c r="I55" s="31" t="n">
        <v>0</v>
      </c>
      <c r="K55" s="30" t="n">
        <v>10</v>
      </c>
      <c r="L55" s="9" t="s">
        <v>44</v>
      </c>
      <c r="M55" s="31" t="n">
        <v>0</v>
      </c>
      <c r="N55" s="32" t="n">
        <v>0</v>
      </c>
      <c r="O55" s="31" t="n">
        <v>0</v>
      </c>
      <c r="P55" s="32" t="n">
        <v>0</v>
      </c>
      <c r="Q55" s="31" t="n">
        <v>0</v>
      </c>
      <c r="R55" s="31" t="n">
        <v>0</v>
      </c>
      <c r="T55" s="30" t="n">
        <v>10</v>
      </c>
      <c r="U55" s="9" t="s">
        <v>44</v>
      </c>
      <c r="V55" s="31" t="n">
        <v>23484.86</v>
      </c>
      <c r="W55" s="32" t="n">
        <v>57.3400000000001</v>
      </c>
      <c r="X55" s="31" t="n">
        <v>128.4</v>
      </c>
      <c r="Y55" s="32" t="n">
        <v>0</v>
      </c>
      <c r="Z55" s="31" t="n">
        <v>274.072</v>
      </c>
      <c r="AA55" s="31" t="n">
        <v>0</v>
      </c>
      <c r="AC55" s="30" t="n">
        <v>10</v>
      </c>
      <c r="AD55" s="9" t="s">
        <v>44</v>
      </c>
      <c r="AE55" s="31" t="n">
        <v>7898.12</v>
      </c>
      <c r="AF55" s="32" t="n">
        <v>134.82</v>
      </c>
      <c r="AG55" s="31" t="n">
        <v>341.46</v>
      </c>
      <c r="AH55" s="32" t="n">
        <v>935.22</v>
      </c>
      <c r="AI55" s="31" t="n">
        <v>892.48</v>
      </c>
      <c r="AJ55" s="31" t="n">
        <v>0</v>
      </c>
      <c r="AL55" s="30" t="n">
        <v>10</v>
      </c>
      <c r="AM55" s="9" t="s">
        <v>44</v>
      </c>
      <c r="AN55" s="31" t="n">
        <v>21437.72</v>
      </c>
      <c r="AO55" s="32" t="n">
        <v>0</v>
      </c>
      <c r="AP55" s="31" t="n">
        <v>128.4</v>
      </c>
      <c r="AQ55" s="32" t="n">
        <v>0</v>
      </c>
      <c r="AR55" s="31" t="n">
        <v>64.196</v>
      </c>
      <c r="AS55" s="31" t="n">
        <v>0</v>
      </c>
    </row>
    <row r="56" customFormat="false" ht="13.2" hidden="false" customHeight="false" outlineLevel="0" collapsed="false">
      <c r="A56" s="6" t="n">
        <f aca="false">+A55+1</f>
        <v>51</v>
      </c>
      <c r="B56" s="23" t="n">
        <v>11</v>
      </c>
      <c r="C56" s="24" t="s">
        <v>40</v>
      </c>
      <c r="D56" s="25" t="n">
        <v>82174.53</v>
      </c>
      <c r="E56" s="26" t="n">
        <v>9797.36</v>
      </c>
      <c r="F56" s="25" t="n">
        <v>17868.67</v>
      </c>
      <c r="G56" s="26" t="n">
        <v>834.620000000003</v>
      </c>
      <c r="H56" s="25" t="n">
        <v>20732.55</v>
      </c>
      <c r="I56" s="25" t="n">
        <v>2639.77</v>
      </c>
      <c r="K56" s="23" t="n">
        <v>11</v>
      </c>
      <c r="L56" s="24" t="s">
        <v>40</v>
      </c>
      <c r="M56" s="25" t="n">
        <v>82174.53</v>
      </c>
      <c r="N56" s="26" t="n">
        <v>9797.36</v>
      </c>
      <c r="O56" s="25" t="n">
        <v>17868.67</v>
      </c>
      <c r="P56" s="26" t="n">
        <v>834.620000000003</v>
      </c>
      <c r="Q56" s="25" t="n">
        <v>20732.55</v>
      </c>
      <c r="R56" s="25" t="n">
        <v>2639.77</v>
      </c>
      <c r="T56" s="23" t="n">
        <v>11</v>
      </c>
      <c r="U56" s="24" t="s">
        <v>40</v>
      </c>
      <c r="V56" s="25" t="n">
        <v>0</v>
      </c>
      <c r="W56" s="26" t="n">
        <v>0</v>
      </c>
      <c r="X56" s="25" t="n">
        <v>0</v>
      </c>
      <c r="Y56" s="26" t="n">
        <v>0</v>
      </c>
      <c r="Z56" s="25" t="n">
        <v>0</v>
      </c>
      <c r="AA56" s="25" t="n">
        <v>0</v>
      </c>
      <c r="AC56" s="23" t="n">
        <v>11</v>
      </c>
      <c r="AD56" s="24" t="s">
        <v>40</v>
      </c>
      <c r="AE56" s="25" t="n">
        <v>0</v>
      </c>
      <c r="AF56" s="26" t="n">
        <v>0</v>
      </c>
      <c r="AG56" s="25" t="n">
        <v>0</v>
      </c>
      <c r="AH56" s="26" t="n">
        <v>0</v>
      </c>
      <c r="AI56" s="25" t="n">
        <v>0</v>
      </c>
      <c r="AJ56" s="25" t="n">
        <v>0</v>
      </c>
      <c r="AL56" s="23" t="n">
        <v>11</v>
      </c>
      <c r="AM56" s="24" t="s">
        <v>40</v>
      </c>
      <c r="AN56" s="25" t="n">
        <v>0</v>
      </c>
      <c r="AO56" s="26" t="n">
        <v>0</v>
      </c>
      <c r="AP56" s="25" t="n">
        <v>0</v>
      </c>
      <c r="AQ56" s="26" t="n">
        <v>0</v>
      </c>
      <c r="AR56" s="25" t="n">
        <v>0</v>
      </c>
      <c r="AS56" s="25" t="n">
        <v>0</v>
      </c>
    </row>
    <row r="57" customFormat="false" ht="13.2" hidden="false" customHeight="false" outlineLevel="0" collapsed="false">
      <c r="A57" s="6" t="n">
        <f aca="false">+A56+1</f>
        <v>52</v>
      </c>
      <c r="B57" s="27" t="n">
        <v>11</v>
      </c>
      <c r="C57" s="13" t="s">
        <v>41</v>
      </c>
      <c r="D57" s="28" t="n">
        <v>51810.82</v>
      </c>
      <c r="E57" s="29" t="n">
        <v>4983.9</v>
      </c>
      <c r="F57" s="28" t="n">
        <v>20891.74</v>
      </c>
      <c r="G57" s="29" t="n">
        <v>236.769999999997</v>
      </c>
      <c r="H57" s="28" t="n">
        <v>21613.85</v>
      </c>
      <c r="I57" s="28" t="n">
        <v>933.68</v>
      </c>
      <c r="K57" s="27" t="n">
        <v>11</v>
      </c>
      <c r="L57" s="13" t="s">
        <v>41</v>
      </c>
      <c r="M57" s="28" t="n">
        <v>51810.82</v>
      </c>
      <c r="N57" s="29" t="n">
        <v>4983.9</v>
      </c>
      <c r="O57" s="28" t="n">
        <v>20891.74</v>
      </c>
      <c r="P57" s="29" t="n">
        <v>236.769999999997</v>
      </c>
      <c r="Q57" s="28" t="n">
        <v>21613.85</v>
      </c>
      <c r="R57" s="28" t="n">
        <v>933.68</v>
      </c>
      <c r="T57" s="27" t="n">
        <v>11</v>
      </c>
      <c r="U57" s="13" t="s">
        <v>41</v>
      </c>
      <c r="V57" s="28" t="n">
        <v>0</v>
      </c>
      <c r="W57" s="29" t="n">
        <v>0</v>
      </c>
      <c r="X57" s="28" t="n">
        <v>0</v>
      </c>
      <c r="Y57" s="29" t="n">
        <v>0</v>
      </c>
      <c r="Z57" s="28" t="n">
        <v>0</v>
      </c>
      <c r="AA57" s="28" t="n">
        <v>0</v>
      </c>
      <c r="AC57" s="27" t="n">
        <v>11</v>
      </c>
      <c r="AD57" s="13" t="s">
        <v>41</v>
      </c>
      <c r="AE57" s="28" t="n">
        <v>0</v>
      </c>
      <c r="AF57" s="29" t="n">
        <v>0</v>
      </c>
      <c r="AG57" s="28" t="n">
        <v>0</v>
      </c>
      <c r="AH57" s="29" t="n">
        <v>0</v>
      </c>
      <c r="AI57" s="28" t="n">
        <v>0</v>
      </c>
      <c r="AJ57" s="28" t="n">
        <v>0</v>
      </c>
      <c r="AL57" s="27" t="n">
        <v>11</v>
      </c>
      <c r="AM57" s="13" t="s">
        <v>41</v>
      </c>
      <c r="AN57" s="28" t="n">
        <v>0</v>
      </c>
      <c r="AO57" s="29" t="n">
        <v>0</v>
      </c>
      <c r="AP57" s="28" t="n">
        <v>0</v>
      </c>
      <c r="AQ57" s="29" t="n">
        <v>0</v>
      </c>
      <c r="AR57" s="28" t="n">
        <v>0</v>
      </c>
      <c r="AS57" s="28" t="n">
        <v>0</v>
      </c>
    </row>
    <row r="58" customFormat="false" ht="13.2" hidden="false" customHeight="false" outlineLevel="0" collapsed="false">
      <c r="A58" s="6" t="n">
        <f aca="false">+A57+1</f>
        <v>53</v>
      </c>
      <c r="B58" s="27" t="n">
        <v>11</v>
      </c>
      <c r="C58" s="13" t="s">
        <v>42</v>
      </c>
      <c r="D58" s="28" t="n">
        <v>30802.52</v>
      </c>
      <c r="E58" s="29" t="n">
        <v>0</v>
      </c>
      <c r="F58" s="28" t="n">
        <v>713.12</v>
      </c>
      <c r="G58" s="29" t="n">
        <v>103.01</v>
      </c>
      <c r="H58" s="28" t="n">
        <v>2175.56</v>
      </c>
      <c r="I58" s="28" t="n">
        <v>0</v>
      </c>
      <c r="K58" s="27" t="n">
        <v>11</v>
      </c>
      <c r="L58" s="13" t="s">
        <v>42</v>
      </c>
      <c r="M58" s="28" t="n">
        <v>30802.52</v>
      </c>
      <c r="N58" s="29" t="n">
        <v>0</v>
      </c>
      <c r="O58" s="28" t="n">
        <v>713.12</v>
      </c>
      <c r="P58" s="29" t="n">
        <v>103.01</v>
      </c>
      <c r="Q58" s="28" t="n">
        <v>2175.56</v>
      </c>
      <c r="R58" s="28" t="n">
        <v>0</v>
      </c>
      <c r="T58" s="27" t="n">
        <v>11</v>
      </c>
      <c r="U58" s="13" t="s">
        <v>42</v>
      </c>
      <c r="V58" s="28" t="n">
        <v>0</v>
      </c>
      <c r="W58" s="29" t="n">
        <v>0</v>
      </c>
      <c r="X58" s="28" t="n">
        <v>0</v>
      </c>
      <c r="Y58" s="29" t="n">
        <v>0</v>
      </c>
      <c r="Z58" s="28" t="n">
        <v>0</v>
      </c>
      <c r="AA58" s="28" t="n">
        <v>0</v>
      </c>
      <c r="AC58" s="27" t="n">
        <v>11</v>
      </c>
      <c r="AD58" s="13" t="s">
        <v>42</v>
      </c>
      <c r="AE58" s="28" t="n">
        <v>0</v>
      </c>
      <c r="AF58" s="29" t="n">
        <v>0</v>
      </c>
      <c r="AG58" s="28" t="n">
        <v>0</v>
      </c>
      <c r="AH58" s="29" t="n">
        <v>0</v>
      </c>
      <c r="AI58" s="28" t="n">
        <v>0</v>
      </c>
      <c r="AJ58" s="28" t="n">
        <v>0</v>
      </c>
      <c r="AL58" s="27" t="n">
        <v>11</v>
      </c>
      <c r="AM58" s="13" t="s">
        <v>42</v>
      </c>
      <c r="AN58" s="28" t="n">
        <v>0</v>
      </c>
      <c r="AO58" s="29" t="n">
        <v>0</v>
      </c>
      <c r="AP58" s="28" t="n">
        <v>0</v>
      </c>
      <c r="AQ58" s="29" t="n">
        <v>0</v>
      </c>
      <c r="AR58" s="28" t="n">
        <v>0</v>
      </c>
      <c r="AS58" s="28" t="n">
        <v>0</v>
      </c>
    </row>
    <row r="59" customFormat="false" ht="13.2" hidden="false" customHeight="false" outlineLevel="0" collapsed="false">
      <c r="A59" s="6" t="n">
        <f aca="false">+A58+1</f>
        <v>54</v>
      </c>
      <c r="B59" s="27" t="n">
        <v>11</v>
      </c>
      <c r="C59" s="13" t="s">
        <v>43</v>
      </c>
      <c r="D59" s="28" t="n">
        <v>17727.88</v>
      </c>
      <c r="E59" s="29" t="n">
        <v>0</v>
      </c>
      <c r="F59" s="28" t="n">
        <v>347.08</v>
      </c>
      <c r="G59" s="29" t="n">
        <v>0</v>
      </c>
      <c r="H59" s="28" t="n">
        <v>658.56</v>
      </c>
      <c r="I59" s="28" t="n">
        <v>0</v>
      </c>
      <c r="K59" s="27" t="n">
        <v>11</v>
      </c>
      <c r="L59" s="13" t="s">
        <v>43</v>
      </c>
      <c r="M59" s="28" t="n">
        <v>17727.88</v>
      </c>
      <c r="N59" s="29" t="n">
        <v>0</v>
      </c>
      <c r="O59" s="28" t="n">
        <v>347.08</v>
      </c>
      <c r="P59" s="29" t="n">
        <v>0</v>
      </c>
      <c r="Q59" s="28" t="n">
        <v>658.56</v>
      </c>
      <c r="R59" s="28" t="n">
        <v>0</v>
      </c>
      <c r="T59" s="27" t="n">
        <v>11</v>
      </c>
      <c r="U59" s="13" t="s">
        <v>43</v>
      </c>
      <c r="V59" s="28" t="n">
        <v>0</v>
      </c>
      <c r="W59" s="29" t="n">
        <v>0</v>
      </c>
      <c r="X59" s="28" t="n">
        <v>0</v>
      </c>
      <c r="Y59" s="29" t="n">
        <v>0</v>
      </c>
      <c r="Z59" s="28" t="n">
        <v>0</v>
      </c>
      <c r="AA59" s="28" t="n">
        <v>0</v>
      </c>
      <c r="AC59" s="27" t="n">
        <v>11</v>
      </c>
      <c r="AD59" s="13" t="s">
        <v>43</v>
      </c>
      <c r="AE59" s="28" t="n">
        <v>0</v>
      </c>
      <c r="AF59" s="29" t="n">
        <v>0</v>
      </c>
      <c r="AG59" s="28" t="n">
        <v>0</v>
      </c>
      <c r="AH59" s="29" t="n">
        <v>0</v>
      </c>
      <c r="AI59" s="28" t="n">
        <v>0</v>
      </c>
      <c r="AJ59" s="28" t="n">
        <v>0</v>
      </c>
      <c r="AL59" s="27" t="n">
        <v>11</v>
      </c>
      <c r="AM59" s="13" t="s">
        <v>43</v>
      </c>
      <c r="AN59" s="28" t="n">
        <v>0</v>
      </c>
      <c r="AO59" s="29" t="n">
        <v>0</v>
      </c>
      <c r="AP59" s="28" t="n">
        <v>0</v>
      </c>
      <c r="AQ59" s="29" t="n">
        <v>0</v>
      </c>
      <c r="AR59" s="28" t="n">
        <v>0</v>
      </c>
      <c r="AS59" s="28" t="n">
        <v>0</v>
      </c>
    </row>
    <row r="60" customFormat="false" ht="13.2" hidden="false" customHeight="false" outlineLevel="0" collapsed="false">
      <c r="A60" s="6" t="n">
        <f aca="false">+A59+1</f>
        <v>55</v>
      </c>
      <c r="B60" s="30" t="n">
        <v>11</v>
      </c>
      <c r="C60" s="9" t="s">
        <v>44</v>
      </c>
      <c r="D60" s="31" t="n">
        <v>8863.94</v>
      </c>
      <c r="E60" s="32" t="n">
        <v>0</v>
      </c>
      <c r="F60" s="31" t="n">
        <v>173.54</v>
      </c>
      <c r="G60" s="32" t="n">
        <v>0</v>
      </c>
      <c r="H60" s="31" t="n">
        <v>329.28</v>
      </c>
      <c r="I60" s="31" t="n">
        <v>0</v>
      </c>
      <c r="K60" s="30" t="n">
        <v>11</v>
      </c>
      <c r="L60" s="9" t="s">
        <v>44</v>
      </c>
      <c r="M60" s="31" t="n">
        <v>8863.94</v>
      </c>
      <c r="N60" s="32" t="n">
        <v>0</v>
      </c>
      <c r="O60" s="31" t="n">
        <v>173.54</v>
      </c>
      <c r="P60" s="32" t="n">
        <v>0</v>
      </c>
      <c r="Q60" s="31" t="n">
        <v>329.28</v>
      </c>
      <c r="R60" s="31" t="n">
        <v>0</v>
      </c>
      <c r="T60" s="30" t="n">
        <v>11</v>
      </c>
      <c r="U60" s="9" t="s">
        <v>44</v>
      </c>
      <c r="V60" s="31" t="n">
        <v>0</v>
      </c>
      <c r="W60" s="32" t="n">
        <v>0</v>
      </c>
      <c r="X60" s="31" t="n">
        <v>0</v>
      </c>
      <c r="Y60" s="32" t="n">
        <v>0</v>
      </c>
      <c r="Z60" s="31" t="n">
        <v>0</v>
      </c>
      <c r="AA60" s="31" t="n">
        <v>0</v>
      </c>
      <c r="AC60" s="30" t="n">
        <v>11</v>
      </c>
      <c r="AD60" s="9" t="s">
        <v>44</v>
      </c>
      <c r="AE60" s="31" t="n">
        <v>0</v>
      </c>
      <c r="AF60" s="32" t="n">
        <v>0</v>
      </c>
      <c r="AG60" s="31" t="n">
        <v>0</v>
      </c>
      <c r="AH60" s="32" t="n">
        <v>0</v>
      </c>
      <c r="AI60" s="31" t="n">
        <v>0</v>
      </c>
      <c r="AJ60" s="31" t="n">
        <v>0</v>
      </c>
      <c r="AL60" s="30" t="n">
        <v>11</v>
      </c>
      <c r="AM60" s="9" t="s">
        <v>44</v>
      </c>
      <c r="AN60" s="31" t="n">
        <v>0</v>
      </c>
      <c r="AO60" s="32" t="n">
        <v>0</v>
      </c>
      <c r="AP60" s="31" t="n">
        <v>0</v>
      </c>
      <c r="AQ60" s="32" t="n">
        <v>0</v>
      </c>
      <c r="AR60" s="31" t="n">
        <v>0</v>
      </c>
      <c r="AS60" s="31" t="n">
        <v>0</v>
      </c>
    </row>
    <row r="61" customFormat="false" ht="13.2" hidden="false" customHeight="false" outlineLevel="0" collapsed="false">
      <c r="A61" s="6" t="n">
        <f aca="false">+A60+1</f>
        <v>56</v>
      </c>
      <c r="B61" s="27" t="n">
        <v>12</v>
      </c>
      <c r="C61" s="13" t="s">
        <v>40</v>
      </c>
      <c r="D61" s="28" t="n">
        <v>248162.23</v>
      </c>
      <c r="E61" s="29" t="n">
        <v>76136.37</v>
      </c>
      <c r="F61" s="28" t="n">
        <v>68782</v>
      </c>
      <c r="G61" s="29" t="n">
        <v>14106.8</v>
      </c>
      <c r="H61" s="28" t="n">
        <v>17996.25</v>
      </c>
      <c r="I61" s="28" t="n">
        <v>967.990000000002</v>
      </c>
      <c r="K61" s="27" t="n">
        <v>12</v>
      </c>
      <c r="L61" s="13" t="s">
        <v>40</v>
      </c>
      <c r="M61" s="28" t="n">
        <v>248162.23</v>
      </c>
      <c r="N61" s="29" t="n">
        <v>76136.37</v>
      </c>
      <c r="O61" s="28" t="n">
        <v>68782</v>
      </c>
      <c r="P61" s="29" t="n">
        <v>14106.8</v>
      </c>
      <c r="Q61" s="28" t="n">
        <v>17996.25</v>
      </c>
      <c r="R61" s="28" t="n">
        <v>967.990000000002</v>
      </c>
      <c r="T61" s="27" t="n">
        <v>12</v>
      </c>
      <c r="U61" s="13" t="s">
        <v>40</v>
      </c>
      <c r="V61" s="28" t="n">
        <v>0</v>
      </c>
      <c r="W61" s="29" t="n">
        <v>0</v>
      </c>
      <c r="X61" s="28" t="n">
        <v>0</v>
      </c>
      <c r="Y61" s="29" t="n">
        <v>0</v>
      </c>
      <c r="Z61" s="28" t="n">
        <v>0</v>
      </c>
      <c r="AA61" s="28" t="n">
        <v>0</v>
      </c>
      <c r="AC61" s="27" t="n">
        <v>12</v>
      </c>
      <c r="AD61" s="13" t="s">
        <v>40</v>
      </c>
      <c r="AE61" s="28" t="n">
        <v>0</v>
      </c>
      <c r="AF61" s="29" t="n">
        <v>0</v>
      </c>
      <c r="AG61" s="28" t="n">
        <v>0</v>
      </c>
      <c r="AH61" s="29" t="n">
        <v>0</v>
      </c>
      <c r="AI61" s="28" t="n">
        <v>0</v>
      </c>
      <c r="AJ61" s="28" t="n">
        <v>0</v>
      </c>
      <c r="AL61" s="27" t="n">
        <v>12</v>
      </c>
      <c r="AM61" s="13" t="s">
        <v>40</v>
      </c>
      <c r="AN61" s="28" t="n">
        <v>0</v>
      </c>
      <c r="AO61" s="29" t="n">
        <v>0</v>
      </c>
      <c r="AP61" s="28" t="n">
        <v>0</v>
      </c>
      <c r="AQ61" s="29" t="n">
        <v>0</v>
      </c>
      <c r="AR61" s="28" t="n">
        <v>0</v>
      </c>
      <c r="AS61" s="28" t="n">
        <v>0</v>
      </c>
    </row>
    <row r="62" customFormat="false" ht="13.2" hidden="false" customHeight="false" outlineLevel="0" collapsed="false">
      <c r="A62" s="6" t="n">
        <f aca="false">+A61+1</f>
        <v>57</v>
      </c>
      <c r="B62" s="27" t="n">
        <v>12</v>
      </c>
      <c r="C62" s="13" t="s">
        <v>41</v>
      </c>
      <c r="D62" s="28" t="n">
        <v>160128.52</v>
      </c>
      <c r="E62" s="29" t="n">
        <v>3243.58000000002</v>
      </c>
      <c r="F62" s="28" t="n">
        <v>88913.49</v>
      </c>
      <c r="G62" s="29" t="n">
        <v>13428.19</v>
      </c>
      <c r="H62" s="28" t="n">
        <v>8660.04</v>
      </c>
      <c r="I62" s="28" t="n">
        <v>0</v>
      </c>
      <c r="K62" s="27" t="n">
        <v>12</v>
      </c>
      <c r="L62" s="13" t="s">
        <v>41</v>
      </c>
      <c r="M62" s="28" t="n">
        <v>160128.52</v>
      </c>
      <c r="N62" s="29" t="n">
        <v>3243.58000000002</v>
      </c>
      <c r="O62" s="28" t="n">
        <v>88913.49</v>
      </c>
      <c r="P62" s="29" t="n">
        <v>13428.19</v>
      </c>
      <c r="Q62" s="28" t="n">
        <v>8660.04</v>
      </c>
      <c r="R62" s="28" t="n">
        <v>0</v>
      </c>
      <c r="T62" s="27" t="n">
        <v>12</v>
      </c>
      <c r="U62" s="13" t="s">
        <v>41</v>
      </c>
      <c r="V62" s="28" t="n">
        <v>0</v>
      </c>
      <c r="W62" s="29" t="n">
        <v>0</v>
      </c>
      <c r="X62" s="28" t="n">
        <v>0</v>
      </c>
      <c r="Y62" s="29" t="n">
        <v>0</v>
      </c>
      <c r="Z62" s="28" t="n">
        <v>0</v>
      </c>
      <c r="AA62" s="28" t="n">
        <v>0</v>
      </c>
      <c r="AC62" s="27" t="n">
        <v>12</v>
      </c>
      <c r="AD62" s="13" t="s">
        <v>41</v>
      </c>
      <c r="AE62" s="28" t="n">
        <v>0</v>
      </c>
      <c r="AF62" s="29" t="n">
        <v>0</v>
      </c>
      <c r="AG62" s="28" t="n">
        <v>0</v>
      </c>
      <c r="AH62" s="29" t="n">
        <v>0</v>
      </c>
      <c r="AI62" s="28" t="n">
        <v>0</v>
      </c>
      <c r="AJ62" s="28" t="n">
        <v>0</v>
      </c>
      <c r="AL62" s="27" t="n">
        <v>12</v>
      </c>
      <c r="AM62" s="13" t="s">
        <v>41</v>
      </c>
      <c r="AN62" s="28" t="n">
        <v>0</v>
      </c>
      <c r="AO62" s="29" t="n">
        <v>0</v>
      </c>
      <c r="AP62" s="28" t="n">
        <v>0</v>
      </c>
      <c r="AQ62" s="29" t="n">
        <v>0</v>
      </c>
      <c r="AR62" s="28" t="n">
        <v>0</v>
      </c>
      <c r="AS62" s="28" t="n">
        <v>0</v>
      </c>
    </row>
    <row r="63" customFormat="false" ht="13.2" hidden="false" customHeight="false" outlineLevel="0" collapsed="false">
      <c r="A63" s="6" t="n">
        <f aca="false">+A62+1</f>
        <v>58</v>
      </c>
      <c r="B63" s="27" t="n">
        <v>12</v>
      </c>
      <c r="C63" s="13" t="s">
        <v>42</v>
      </c>
      <c r="D63" s="28" t="n">
        <v>83533.8</v>
      </c>
      <c r="E63" s="29" t="n">
        <v>1220.34</v>
      </c>
      <c r="F63" s="28" t="n">
        <v>15964.89</v>
      </c>
      <c r="G63" s="29" t="n">
        <v>279.310000000001</v>
      </c>
      <c r="H63" s="28" t="n">
        <v>1446.47</v>
      </c>
      <c r="I63" s="28" t="n">
        <v>0</v>
      </c>
      <c r="K63" s="27" t="n">
        <v>12</v>
      </c>
      <c r="L63" s="13" t="s">
        <v>42</v>
      </c>
      <c r="M63" s="28" t="n">
        <v>83533.8</v>
      </c>
      <c r="N63" s="29" t="n">
        <v>1220.34</v>
      </c>
      <c r="O63" s="28" t="n">
        <v>15964.89</v>
      </c>
      <c r="P63" s="29" t="n">
        <v>279.310000000001</v>
      </c>
      <c r="Q63" s="28" t="n">
        <v>1446.47</v>
      </c>
      <c r="R63" s="28" t="n">
        <v>0</v>
      </c>
      <c r="T63" s="27" t="n">
        <v>12</v>
      </c>
      <c r="U63" s="13" t="s">
        <v>42</v>
      </c>
      <c r="V63" s="28" t="n">
        <v>0</v>
      </c>
      <c r="W63" s="29" t="n">
        <v>0</v>
      </c>
      <c r="X63" s="28" t="n">
        <v>0</v>
      </c>
      <c r="Y63" s="29" t="n">
        <v>0</v>
      </c>
      <c r="Z63" s="28" t="n">
        <v>0</v>
      </c>
      <c r="AA63" s="28" t="n">
        <v>0</v>
      </c>
      <c r="AC63" s="27" t="n">
        <v>12</v>
      </c>
      <c r="AD63" s="13" t="s">
        <v>42</v>
      </c>
      <c r="AE63" s="28" t="n">
        <v>0</v>
      </c>
      <c r="AF63" s="29" t="n">
        <v>0</v>
      </c>
      <c r="AG63" s="28" t="n">
        <v>0</v>
      </c>
      <c r="AH63" s="29" t="n">
        <v>0</v>
      </c>
      <c r="AI63" s="28" t="n">
        <v>0</v>
      </c>
      <c r="AJ63" s="28" t="n">
        <v>0</v>
      </c>
      <c r="AL63" s="27" t="n">
        <v>12</v>
      </c>
      <c r="AM63" s="13" t="s">
        <v>42</v>
      </c>
      <c r="AN63" s="28" t="n">
        <v>0</v>
      </c>
      <c r="AO63" s="29" t="n">
        <v>0</v>
      </c>
      <c r="AP63" s="28" t="n">
        <v>0</v>
      </c>
      <c r="AQ63" s="29" t="n">
        <v>0</v>
      </c>
      <c r="AR63" s="28" t="n">
        <v>0</v>
      </c>
      <c r="AS63" s="28" t="n">
        <v>0</v>
      </c>
    </row>
    <row r="64" customFormat="false" ht="13.2" hidden="false" customHeight="false" outlineLevel="0" collapsed="false">
      <c r="A64" s="6" t="n">
        <f aca="false">+A63+1</f>
        <v>59</v>
      </c>
      <c r="B64" s="27" t="n">
        <v>12</v>
      </c>
      <c r="C64" s="13" t="s">
        <v>43</v>
      </c>
      <c r="D64" s="28" t="n">
        <v>39813.32</v>
      </c>
      <c r="E64" s="29" t="n">
        <v>543.279999999999</v>
      </c>
      <c r="F64" s="28" t="n">
        <v>7777.36</v>
      </c>
      <c r="G64" s="29" t="n">
        <v>223.48</v>
      </c>
      <c r="H64" s="28" t="n">
        <v>653.168</v>
      </c>
      <c r="I64" s="28" t="n">
        <v>0</v>
      </c>
      <c r="K64" s="27" t="n">
        <v>12</v>
      </c>
      <c r="L64" s="13" t="s">
        <v>43</v>
      </c>
      <c r="M64" s="28" t="n">
        <v>39813.32</v>
      </c>
      <c r="N64" s="29" t="n">
        <v>543.279999999999</v>
      </c>
      <c r="O64" s="28" t="n">
        <v>7777.36</v>
      </c>
      <c r="P64" s="29" t="n">
        <v>223.48</v>
      </c>
      <c r="Q64" s="28" t="n">
        <v>653.168</v>
      </c>
      <c r="R64" s="28" t="n">
        <v>0</v>
      </c>
      <c r="T64" s="27" t="n">
        <v>12</v>
      </c>
      <c r="U64" s="13" t="s">
        <v>43</v>
      </c>
      <c r="V64" s="28" t="n">
        <v>0</v>
      </c>
      <c r="W64" s="29" t="n">
        <v>0</v>
      </c>
      <c r="X64" s="28" t="n">
        <v>0</v>
      </c>
      <c r="Y64" s="29" t="n">
        <v>0</v>
      </c>
      <c r="Z64" s="28" t="n">
        <v>0</v>
      </c>
      <c r="AA64" s="28" t="n">
        <v>0</v>
      </c>
      <c r="AC64" s="27" t="n">
        <v>12</v>
      </c>
      <c r="AD64" s="13" t="s">
        <v>43</v>
      </c>
      <c r="AE64" s="28" t="n">
        <v>0</v>
      </c>
      <c r="AF64" s="29" t="n">
        <v>0</v>
      </c>
      <c r="AG64" s="28" t="n">
        <v>0</v>
      </c>
      <c r="AH64" s="29" t="n">
        <v>0</v>
      </c>
      <c r="AI64" s="28" t="n">
        <v>0</v>
      </c>
      <c r="AJ64" s="28" t="n">
        <v>0</v>
      </c>
      <c r="AL64" s="27" t="n">
        <v>12</v>
      </c>
      <c r="AM64" s="13" t="s">
        <v>43</v>
      </c>
      <c r="AN64" s="28" t="n">
        <v>0</v>
      </c>
      <c r="AO64" s="29" t="n">
        <v>0</v>
      </c>
      <c r="AP64" s="28" t="n">
        <v>0</v>
      </c>
      <c r="AQ64" s="29" t="n">
        <v>0</v>
      </c>
      <c r="AR64" s="28" t="n">
        <v>0</v>
      </c>
      <c r="AS64" s="28" t="n">
        <v>0</v>
      </c>
    </row>
    <row r="65" customFormat="false" ht="13.2" hidden="false" customHeight="false" outlineLevel="0" collapsed="false">
      <c r="A65" s="6" t="n">
        <f aca="false">+A64+1</f>
        <v>60</v>
      </c>
      <c r="B65" s="27" t="n">
        <v>12</v>
      </c>
      <c r="C65" s="13" t="s">
        <v>44</v>
      </c>
      <c r="D65" s="28" t="n">
        <v>19906.66</v>
      </c>
      <c r="E65" s="29" t="n">
        <v>271.639999999999</v>
      </c>
      <c r="F65" s="28" t="n">
        <v>3888.68</v>
      </c>
      <c r="G65" s="29" t="n">
        <v>111.74</v>
      </c>
      <c r="H65" s="28" t="n">
        <v>326.584</v>
      </c>
      <c r="I65" s="28" t="n">
        <v>0</v>
      </c>
      <c r="K65" s="27" t="n">
        <v>12</v>
      </c>
      <c r="L65" s="13" t="s">
        <v>44</v>
      </c>
      <c r="M65" s="28" t="n">
        <v>19906.66</v>
      </c>
      <c r="N65" s="29" t="n">
        <v>271.639999999999</v>
      </c>
      <c r="O65" s="28" t="n">
        <v>3888.68</v>
      </c>
      <c r="P65" s="29" t="n">
        <v>111.74</v>
      </c>
      <c r="Q65" s="28" t="n">
        <v>326.584</v>
      </c>
      <c r="R65" s="28" t="n">
        <v>0</v>
      </c>
      <c r="T65" s="27" t="n">
        <v>12</v>
      </c>
      <c r="U65" s="13" t="s">
        <v>44</v>
      </c>
      <c r="V65" s="28" t="n">
        <v>0</v>
      </c>
      <c r="W65" s="29" t="n">
        <v>0</v>
      </c>
      <c r="X65" s="28" t="n">
        <v>0</v>
      </c>
      <c r="Y65" s="29" t="n">
        <v>0</v>
      </c>
      <c r="Z65" s="28" t="n">
        <v>0</v>
      </c>
      <c r="AA65" s="28" t="n">
        <v>0</v>
      </c>
      <c r="AC65" s="27" t="n">
        <v>12</v>
      </c>
      <c r="AD65" s="13" t="s">
        <v>44</v>
      </c>
      <c r="AE65" s="28" t="n">
        <v>0</v>
      </c>
      <c r="AF65" s="29" t="n">
        <v>0</v>
      </c>
      <c r="AG65" s="28" t="n">
        <v>0</v>
      </c>
      <c r="AH65" s="29" t="n">
        <v>0</v>
      </c>
      <c r="AI65" s="28" t="n">
        <v>0</v>
      </c>
      <c r="AJ65" s="28" t="n">
        <v>0</v>
      </c>
      <c r="AL65" s="27" t="n">
        <v>12</v>
      </c>
      <c r="AM65" s="13" t="s">
        <v>44</v>
      </c>
      <c r="AN65" s="28" t="n">
        <v>0</v>
      </c>
      <c r="AO65" s="29" t="n">
        <v>0</v>
      </c>
      <c r="AP65" s="28" t="n">
        <v>0</v>
      </c>
      <c r="AQ65" s="29" t="n">
        <v>0</v>
      </c>
      <c r="AR65" s="28" t="n">
        <v>0</v>
      </c>
      <c r="AS65" s="28" t="n">
        <v>0</v>
      </c>
    </row>
    <row r="66" customFormat="false" ht="13.2" hidden="false" customHeight="false" outlineLevel="0" collapsed="false">
      <c r="A66" s="6" t="n">
        <f aca="false">+A65+1</f>
        <v>61</v>
      </c>
      <c r="B66" s="23" t="n">
        <v>13</v>
      </c>
      <c r="C66" s="24" t="s">
        <v>40</v>
      </c>
      <c r="D66" s="25" t="n">
        <v>157986.86</v>
      </c>
      <c r="E66" s="26" t="n">
        <v>12091.54</v>
      </c>
      <c r="F66" s="25" t="n">
        <v>53054.32</v>
      </c>
      <c r="G66" s="26" t="n">
        <v>3071.89</v>
      </c>
      <c r="H66" s="25" t="n">
        <v>24796.86</v>
      </c>
      <c r="I66" s="25" t="n">
        <v>431.370000000003</v>
      </c>
      <c r="K66" s="23" t="n">
        <v>13</v>
      </c>
      <c r="L66" s="24" t="s">
        <v>40</v>
      </c>
      <c r="M66" s="25" t="n">
        <v>126201.1</v>
      </c>
      <c r="N66" s="26" t="n">
        <v>10924.89</v>
      </c>
      <c r="O66" s="25" t="n">
        <v>50381.15</v>
      </c>
      <c r="P66" s="26" t="n">
        <v>2812.99</v>
      </c>
      <c r="Q66" s="25" t="n">
        <v>20400.46</v>
      </c>
      <c r="R66" s="25" t="n">
        <v>431.370000000003</v>
      </c>
      <c r="T66" s="23" t="n">
        <v>13</v>
      </c>
      <c r="U66" s="24" t="s">
        <v>40</v>
      </c>
      <c r="V66" s="25" t="n">
        <v>31785.76</v>
      </c>
      <c r="W66" s="26" t="n">
        <v>1166.65000000001</v>
      </c>
      <c r="X66" s="25" t="n">
        <v>2673.17</v>
      </c>
      <c r="Y66" s="26" t="n">
        <v>258.9</v>
      </c>
      <c r="Z66" s="25" t="n">
        <v>4396.4</v>
      </c>
      <c r="AA66" s="25" t="n">
        <v>0</v>
      </c>
      <c r="AC66" s="23" t="n">
        <v>13</v>
      </c>
      <c r="AD66" s="24" t="s">
        <v>40</v>
      </c>
      <c r="AE66" s="25" t="n">
        <v>0</v>
      </c>
      <c r="AF66" s="26" t="n">
        <v>0</v>
      </c>
      <c r="AG66" s="25" t="n">
        <v>0</v>
      </c>
      <c r="AH66" s="26" t="n">
        <v>0</v>
      </c>
      <c r="AI66" s="25" t="n">
        <v>0</v>
      </c>
      <c r="AJ66" s="25" t="n">
        <v>0</v>
      </c>
      <c r="AL66" s="23" t="n">
        <v>13</v>
      </c>
      <c r="AM66" s="24" t="s">
        <v>40</v>
      </c>
      <c r="AN66" s="25" t="n">
        <v>25016.88</v>
      </c>
      <c r="AO66" s="26" t="n">
        <v>1559.29</v>
      </c>
      <c r="AP66" s="25" t="n">
        <v>7873.86</v>
      </c>
      <c r="AQ66" s="26" t="n">
        <v>876.680000000001</v>
      </c>
      <c r="AR66" s="25" t="n">
        <v>2559.99</v>
      </c>
      <c r="AS66" s="25" t="n">
        <v>0</v>
      </c>
    </row>
    <row r="67" customFormat="false" ht="13.2" hidden="false" customHeight="false" outlineLevel="0" collapsed="false">
      <c r="A67" s="6" t="n">
        <f aca="false">+A66+1</f>
        <v>62</v>
      </c>
      <c r="B67" s="27" t="n">
        <v>13</v>
      </c>
      <c r="C67" s="13" t="s">
        <v>41</v>
      </c>
      <c r="D67" s="28" t="n">
        <v>89997.29</v>
      </c>
      <c r="E67" s="29" t="n">
        <v>664.699999999995</v>
      </c>
      <c r="F67" s="28" t="n">
        <v>31360.96</v>
      </c>
      <c r="G67" s="29" t="n">
        <v>427.929999999999</v>
      </c>
      <c r="H67" s="28" t="n">
        <v>7568.32</v>
      </c>
      <c r="I67" s="28" t="n">
        <v>389.2</v>
      </c>
      <c r="K67" s="27" t="n">
        <v>13</v>
      </c>
      <c r="L67" s="13" t="s">
        <v>41</v>
      </c>
      <c r="M67" s="28" t="n">
        <v>74142.35</v>
      </c>
      <c r="N67" s="29" t="n">
        <v>431.369999999995</v>
      </c>
      <c r="O67" s="28" t="n">
        <v>30124.38</v>
      </c>
      <c r="P67" s="29" t="n">
        <v>194.599999999999</v>
      </c>
      <c r="Q67" s="28" t="n">
        <v>5923.97</v>
      </c>
      <c r="R67" s="28" t="n">
        <v>389.2</v>
      </c>
      <c r="T67" s="27" t="n">
        <v>13</v>
      </c>
      <c r="U67" s="13" t="s">
        <v>41</v>
      </c>
      <c r="V67" s="28" t="n">
        <v>15854.94</v>
      </c>
      <c r="W67" s="29" t="n">
        <v>233.33</v>
      </c>
      <c r="X67" s="28" t="n">
        <v>1236.58</v>
      </c>
      <c r="Y67" s="29" t="n">
        <v>233.33</v>
      </c>
      <c r="Z67" s="28" t="n">
        <v>1644.35</v>
      </c>
      <c r="AA67" s="28" t="n">
        <v>0</v>
      </c>
      <c r="AC67" s="27" t="n">
        <v>13</v>
      </c>
      <c r="AD67" s="13" t="s">
        <v>41</v>
      </c>
      <c r="AE67" s="28" t="n">
        <v>0</v>
      </c>
      <c r="AF67" s="29" t="n">
        <v>0</v>
      </c>
      <c r="AG67" s="28" t="n">
        <v>0</v>
      </c>
      <c r="AH67" s="29" t="n">
        <v>0</v>
      </c>
      <c r="AI67" s="28" t="n">
        <v>0</v>
      </c>
      <c r="AJ67" s="28" t="n">
        <v>0</v>
      </c>
      <c r="AL67" s="27" t="n">
        <v>13</v>
      </c>
      <c r="AM67" s="13" t="s">
        <v>41</v>
      </c>
      <c r="AN67" s="28" t="n">
        <v>14132.49</v>
      </c>
      <c r="AO67" s="29" t="n">
        <v>0</v>
      </c>
      <c r="AP67" s="28" t="n">
        <v>1501.74</v>
      </c>
      <c r="AQ67" s="29" t="n">
        <v>0</v>
      </c>
      <c r="AR67" s="28" t="n">
        <v>1035.6</v>
      </c>
      <c r="AS67" s="28" t="n">
        <v>0</v>
      </c>
    </row>
    <row r="68" customFormat="false" ht="13.2" hidden="false" customHeight="false" outlineLevel="0" collapsed="false">
      <c r="A68" s="6" t="n">
        <f aca="false">+A67+1</f>
        <v>63</v>
      </c>
      <c r="B68" s="27" t="n">
        <v>13</v>
      </c>
      <c r="C68" s="13" t="s">
        <v>42</v>
      </c>
      <c r="D68" s="28" t="n">
        <v>60673.67</v>
      </c>
      <c r="E68" s="29" t="n">
        <v>314.599999999999</v>
      </c>
      <c r="F68" s="28" t="n">
        <v>5957.99</v>
      </c>
      <c r="G68" s="29" t="n">
        <v>0</v>
      </c>
      <c r="H68" s="28" t="n">
        <v>236.77</v>
      </c>
      <c r="I68" s="28" t="n">
        <v>466.84</v>
      </c>
      <c r="K68" s="27" t="n">
        <v>13</v>
      </c>
      <c r="L68" s="13" t="s">
        <v>42</v>
      </c>
      <c r="M68" s="28" t="n">
        <v>44780.03</v>
      </c>
      <c r="N68" s="29" t="n">
        <v>314.599999999999</v>
      </c>
      <c r="O68" s="28" t="n">
        <v>5403.68</v>
      </c>
      <c r="P68" s="29" t="n">
        <v>0</v>
      </c>
      <c r="Q68" s="28" t="n">
        <v>236.77</v>
      </c>
      <c r="R68" s="28" t="n">
        <v>466.84</v>
      </c>
      <c r="T68" s="27" t="n">
        <v>13</v>
      </c>
      <c r="U68" s="13" t="s">
        <v>42</v>
      </c>
      <c r="V68" s="28" t="n">
        <v>15893.64</v>
      </c>
      <c r="W68" s="29" t="n">
        <v>0</v>
      </c>
      <c r="X68" s="28" t="n">
        <v>554.31</v>
      </c>
      <c r="Y68" s="29" t="n">
        <v>0</v>
      </c>
      <c r="Z68" s="28" t="n">
        <v>0</v>
      </c>
      <c r="AA68" s="28" t="n">
        <v>0</v>
      </c>
      <c r="AC68" s="27" t="n">
        <v>13</v>
      </c>
      <c r="AD68" s="13" t="s">
        <v>42</v>
      </c>
      <c r="AE68" s="28" t="n">
        <v>0</v>
      </c>
      <c r="AF68" s="29" t="n">
        <v>0</v>
      </c>
      <c r="AG68" s="28" t="n">
        <v>0</v>
      </c>
      <c r="AH68" s="29" t="n">
        <v>0</v>
      </c>
      <c r="AI68" s="28" t="n">
        <v>0</v>
      </c>
      <c r="AJ68" s="28" t="n">
        <v>0</v>
      </c>
      <c r="AL68" s="27" t="n">
        <v>13</v>
      </c>
      <c r="AM68" s="13" t="s">
        <v>42</v>
      </c>
      <c r="AN68" s="28" t="n">
        <v>12733.8</v>
      </c>
      <c r="AO68" s="29" t="n">
        <v>0</v>
      </c>
      <c r="AP68" s="28" t="n">
        <v>685.08</v>
      </c>
      <c r="AQ68" s="29" t="n">
        <v>0</v>
      </c>
      <c r="AR68" s="28" t="n">
        <v>0</v>
      </c>
      <c r="AS68" s="28" t="n">
        <v>0</v>
      </c>
    </row>
    <row r="69" customFormat="false" ht="13.2" hidden="false" customHeight="false" outlineLevel="0" collapsed="false">
      <c r="A69" s="6" t="n">
        <f aca="false">+A68+1</f>
        <v>64</v>
      </c>
      <c r="B69" s="27" t="n">
        <v>13</v>
      </c>
      <c r="C69" s="13" t="s">
        <v>43</v>
      </c>
      <c r="D69" s="28" t="n">
        <v>22370.04</v>
      </c>
      <c r="E69" s="29" t="n">
        <v>0</v>
      </c>
      <c r="F69" s="28" t="n">
        <v>1150.36</v>
      </c>
      <c r="G69" s="29" t="n">
        <v>0</v>
      </c>
      <c r="H69" s="28" t="n">
        <v>0</v>
      </c>
      <c r="I69" s="28" t="n">
        <v>373.472</v>
      </c>
      <c r="K69" s="27" t="n">
        <v>13</v>
      </c>
      <c r="L69" s="13" t="s">
        <v>43</v>
      </c>
      <c r="M69" s="28" t="n">
        <v>16911.68</v>
      </c>
      <c r="N69" s="29" t="n">
        <v>0</v>
      </c>
      <c r="O69" s="28" t="n">
        <v>1021.96</v>
      </c>
      <c r="P69" s="29" t="n">
        <v>0</v>
      </c>
      <c r="Q69" s="28" t="n">
        <v>0</v>
      </c>
      <c r="R69" s="28" t="n">
        <v>373.472</v>
      </c>
      <c r="T69" s="27" t="n">
        <v>13</v>
      </c>
      <c r="U69" s="13" t="s">
        <v>43</v>
      </c>
      <c r="V69" s="28" t="n">
        <v>5458.36</v>
      </c>
      <c r="W69" s="29" t="n">
        <v>0</v>
      </c>
      <c r="X69" s="28" t="n">
        <v>128.4</v>
      </c>
      <c r="Y69" s="29" t="n">
        <v>0</v>
      </c>
      <c r="Z69" s="28" t="n">
        <v>0</v>
      </c>
      <c r="AA69" s="28" t="n">
        <v>0</v>
      </c>
      <c r="AC69" s="27" t="n">
        <v>13</v>
      </c>
      <c r="AD69" s="13" t="s">
        <v>43</v>
      </c>
      <c r="AE69" s="28" t="n">
        <v>0</v>
      </c>
      <c r="AF69" s="29" t="n">
        <v>0</v>
      </c>
      <c r="AG69" s="28" t="n">
        <v>0</v>
      </c>
      <c r="AH69" s="29" t="n">
        <v>0</v>
      </c>
      <c r="AI69" s="28" t="n">
        <v>0</v>
      </c>
      <c r="AJ69" s="28" t="n">
        <v>0</v>
      </c>
      <c r="AL69" s="27" t="n">
        <v>13</v>
      </c>
      <c r="AM69" s="13" t="s">
        <v>43</v>
      </c>
      <c r="AN69" s="28" t="n">
        <v>5976.48</v>
      </c>
      <c r="AO69" s="29" t="n">
        <v>0</v>
      </c>
      <c r="AP69" s="28" t="n">
        <v>192.12</v>
      </c>
      <c r="AQ69" s="29" t="n">
        <v>0</v>
      </c>
      <c r="AR69" s="28" t="n">
        <v>0</v>
      </c>
      <c r="AS69" s="28" t="n">
        <v>0</v>
      </c>
    </row>
    <row r="70" customFormat="false" ht="13.2" hidden="false" customHeight="false" outlineLevel="0" collapsed="false">
      <c r="A70" s="6" t="n">
        <f aca="false">+A69+1</f>
        <v>65</v>
      </c>
      <c r="B70" s="30" t="n">
        <v>13</v>
      </c>
      <c r="C70" s="9" t="s">
        <v>44</v>
      </c>
      <c r="D70" s="31" t="n">
        <v>11185.02</v>
      </c>
      <c r="E70" s="32" t="n">
        <v>0</v>
      </c>
      <c r="F70" s="31" t="n">
        <v>575.18</v>
      </c>
      <c r="G70" s="32" t="n">
        <v>0</v>
      </c>
      <c r="H70" s="31" t="n">
        <v>0</v>
      </c>
      <c r="I70" s="31" t="n">
        <v>186.736</v>
      </c>
      <c r="K70" s="30" t="n">
        <v>13</v>
      </c>
      <c r="L70" s="9" t="s">
        <v>44</v>
      </c>
      <c r="M70" s="31" t="n">
        <v>8455.84</v>
      </c>
      <c r="N70" s="32" t="n">
        <v>0</v>
      </c>
      <c r="O70" s="31" t="n">
        <v>510.98</v>
      </c>
      <c r="P70" s="32" t="n">
        <v>0</v>
      </c>
      <c r="Q70" s="31" t="n">
        <v>0</v>
      </c>
      <c r="R70" s="31" t="n">
        <v>186.736</v>
      </c>
      <c r="T70" s="30" t="n">
        <v>13</v>
      </c>
      <c r="U70" s="9" t="s">
        <v>44</v>
      </c>
      <c r="V70" s="31" t="n">
        <v>2729.18</v>
      </c>
      <c r="W70" s="32" t="n">
        <v>0</v>
      </c>
      <c r="X70" s="31" t="n">
        <v>64.2</v>
      </c>
      <c r="Y70" s="32" t="n">
        <v>0</v>
      </c>
      <c r="Z70" s="31" t="n">
        <v>0</v>
      </c>
      <c r="AA70" s="31" t="n">
        <v>0</v>
      </c>
      <c r="AC70" s="30" t="n">
        <v>13</v>
      </c>
      <c r="AD70" s="9" t="s">
        <v>44</v>
      </c>
      <c r="AE70" s="31" t="n">
        <v>0</v>
      </c>
      <c r="AF70" s="32" t="n">
        <v>0</v>
      </c>
      <c r="AG70" s="31" t="n">
        <v>0</v>
      </c>
      <c r="AH70" s="32" t="n">
        <v>0</v>
      </c>
      <c r="AI70" s="31" t="n">
        <v>0</v>
      </c>
      <c r="AJ70" s="31" t="n">
        <v>0</v>
      </c>
      <c r="AL70" s="30" t="n">
        <v>13</v>
      </c>
      <c r="AM70" s="9" t="s">
        <v>44</v>
      </c>
      <c r="AN70" s="31" t="n">
        <v>2988.24</v>
      </c>
      <c r="AO70" s="32" t="n">
        <v>0</v>
      </c>
      <c r="AP70" s="31" t="n">
        <v>96.06</v>
      </c>
      <c r="AQ70" s="32" t="n">
        <v>0</v>
      </c>
      <c r="AR70" s="31" t="n">
        <v>0</v>
      </c>
      <c r="AS70" s="31" t="n">
        <v>0</v>
      </c>
    </row>
    <row r="71" customFormat="false" ht="13.2" hidden="false" customHeight="false" outlineLevel="0" collapsed="false">
      <c r="A71" s="6" t="n">
        <f aca="false">+A70+1</f>
        <v>66</v>
      </c>
      <c r="B71" s="27" t="n">
        <v>14</v>
      </c>
      <c r="C71" s="24" t="s">
        <v>40</v>
      </c>
      <c r="D71" s="28" t="n">
        <v>48531.19</v>
      </c>
      <c r="E71" s="29" t="n">
        <v>8359.76999999999</v>
      </c>
      <c r="F71" s="28" t="n">
        <v>8114.75</v>
      </c>
      <c r="G71" s="29" t="n">
        <v>0</v>
      </c>
      <c r="H71" s="28" t="n">
        <v>8163.56</v>
      </c>
      <c r="I71" s="28" t="n">
        <v>999.31</v>
      </c>
      <c r="K71" s="27" t="n">
        <v>14</v>
      </c>
      <c r="L71" s="24" t="s">
        <v>40</v>
      </c>
      <c r="M71" s="28" t="n">
        <v>0</v>
      </c>
      <c r="N71" s="29" t="n">
        <v>0</v>
      </c>
      <c r="O71" s="28" t="n">
        <v>0</v>
      </c>
      <c r="P71" s="29" t="n">
        <v>0</v>
      </c>
      <c r="Q71" s="28" t="n">
        <v>0</v>
      </c>
      <c r="R71" s="28" t="n">
        <v>0</v>
      </c>
      <c r="T71" s="27" t="n">
        <v>14</v>
      </c>
      <c r="U71" s="24" t="s">
        <v>40</v>
      </c>
      <c r="V71" s="28" t="n">
        <v>45579.12</v>
      </c>
      <c r="W71" s="29" t="n">
        <v>7197.64999999999</v>
      </c>
      <c r="X71" s="28" t="n">
        <v>7854.78</v>
      </c>
      <c r="Y71" s="29" t="n">
        <v>0</v>
      </c>
      <c r="Z71" s="28" t="n">
        <v>8001.89</v>
      </c>
      <c r="AA71" s="28" t="n">
        <v>524.69</v>
      </c>
      <c r="AC71" s="27" t="n">
        <v>14</v>
      </c>
      <c r="AD71" s="24" t="s">
        <v>40</v>
      </c>
      <c r="AE71" s="28" t="n">
        <v>2952.07</v>
      </c>
      <c r="AF71" s="29" t="n">
        <v>1162.12</v>
      </c>
      <c r="AG71" s="28" t="n">
        <v>259.97</v>
      </c>
      <c r="AH71" s="29" t="n">
        <v>0</v>
      </c>
      <c r="AI71" s="28" t="n">
        <v>161.67</v>
      </c>
      <c r="AJ71" s="28" t="n">
        <v>474.62</v>
      </c>
      <c r="AL71" s="27" t="n">
        <v>14</v>
      </c>
      <c r="AM71" s="24" t="s">
        <v>40</v>
      </c>
      <c r="AN71" s="28" t="n">
        <v>15612.26</v>
      </c>
      <c r="AO71" s="29" t="n">
        <v>317.56</v>
      </c>
      <c r="AP71" s="28" t="n">
        <v>6915.58</v>
      </c>
      <c r="AQ71" s="29" t="n">
        <v>0</v>
      </c>
      <c r="AR71" s="28" t="n">
        <v>160.01</v>
      </c>
      <c r="AS71" s="28" t="n">
        <v>0</v>
      </c>
    </row>
    <row r="72" customFormat="false" ht="13.2" hidden="false" customHeight="false" outlineLevel="0" collapsed="false">
      <c r="A72" s="6" t="n">
        <f aca="false">+A71+1</f>
        <v>67</v>
      </c>
      <c r="B72" s="27" t="n">
        <v>14</v>
      </c>
      <c r="C72" s="13" t="s">
        <v>41</v>
      </c>
      <c r="D72" s="28" t="n">
        <v>110254.8</v>
      </c>
      <c r="E72" s="29" t="n">
        <v>1179.04</v>
      </c>
      <c r="F72" s="28" t="n">
        <v>10645.18</v>
      </c>
      <c r="G72" s="29" t="n">
        <v>0</v>
      </c>
      <c r="H72" s="28" t="n">
        <v>5619.06</v>
      </c>
      <c r="I72" s="28" t="n">
        <v>724.589999999999</v>
      </c>
      <c r="K72" s="27" t="n">
        <v>14</v>
      </c>
      <c r="L72" s="13" t="s">
        <v>41</v>
      </c>
      <c r="M72" s="28" t="n">
        <v>0</v>
      </c>
      <c r="N72" s="29" t="n">
        <v>0</v>
      </c>
      <c r="O72" s="28" t="n">
        <v>0</v>
      </c>
      <c r="P72" s="29" t="n">
        <v>0</v>
      </c>
      <c r="Q72" s="28" t="n">
        <v>0</v>
      </c>
      <c r="R72" s="28" t="n">
        <v>0</v>
      </c>
      <c r="T72" s="27" t="n">
        <v>14</v>
      </c>
      <c r="U72" s="13" t="s">
        <v>41</v>
      </c>
      <c r="V72" s="28" t="n">
        <v>108574.05</v>
      </c>
      <c r="W72" s="29" t="n">
        <v>849.020000000004</v>
      </c>
      <c r="X72" s="28" t="n">
        <v>10645.18</v>
      </c>
      <c r="Y72" s="29" t="n">
        <v>0</v>
      </c>
      <c r="Z72" s="28" t="n">
        <v>5619.06</v>
      </c>
      <c r="AA72" s="28" t="n">
        <v>436.549999999999</v>
      </c>
      <c r="AC72" s="27" t="n">
        <v>14</v>
      </c>
      <c r="AD72" s="13" t="s">
        <v>41</v>
      </c>
      <c r="AE72" s="28" t="n">
        <v>1680.75</v>
      </c>
      <c r="AF72" s="29" t="n">
        <v>330.02</v>
      </c>
      <c r="AG72" s="28" t="n">
        <v>0</v>
      </c>
      <c r="AH72" s="29" t="n">
        <v>0</v>
      </c>
      <c r="AI72" s="28" t="n">
        <v>0</v>
      </c>
      <c r="AJ72" s="28" t="n">
        <v>288.04</v>
      </c>
      <c r="AL72" s="27" t="n">
        <v>14</v>
      </c>
      <c r="AM72" s="13" t="s">
        <v>41</v>
      </c>
      <c r="AN72" s="28" t="n">
        <v>57063.05</v>
      </c>
      <c r="AO72" s="29" t="n">
        <v>345.659999999996</v>
      </c>
      <c r="AP72" s="28" t="n">
        <v>6741.37</v>
      </c>
      <c r="AQ72" s="29" t="n">
        <v>0</v>
      </c>
      <c r="AR72" s="28" t="n">
        <v>497.67</v>
      </c>
      <c r="AS72" s="28" t="n">
        <v>258.9</v>
      </c>
    </row>
    <row r="73" customFormat="false" ht="13.2" hidden="false" customHeight="false" outlineLevel="0" collapsed="false">
      <c r="A73" s="6" t="n">
        <f aca="false">+A72+1</f>
        <v>68</v>
      </c>
      <c r="B73" s="27" t="n">
        <v>14</v>
      </c>
      <c r="C73" s="13" t="s">
        <v>42</v>
      </c>
      <c r="D73" s="28" t="n">
        <v>21416.71</v>
      </c>
      <c r="E73" s="29" t="n">
        <v>288.04</v>
      </c>
      <c r="F73" s="28" t="n">
        <v>998.15</v>
      </c>
      <c r="G73" s="29" t="n">
        <v>0</v>
      </c>
      <c r="H73" s="28" t="n">
        <v>672.04</v>
      </c>
      <c r="I73" s="28" t="n">
        <v>0</v>
      </c>
      <c r="K73" s="27" t="n">
        <v>14</v>
      </c>
      <c r="L73" s="13" t="s">
        <v>42</v>
      </c>
      <c r="M73" s="28" t="n">
        <v>0</v>
      </c>
      <c r="N73" s="29" t="n">
        <v>0</v>
      </c>
      <c r="O73" s="28" t="n">
        <v>0</v>
      </c>
      <c r="P73" s="29" t="n">
        <v>0</v>
      </c>
      <c r="Q73" s="28" t="n">
        <v>0</v>
      </c>
      <c r="R73" s="28" t="n">
        <v>0</v>
      </c>
      <c r="T73" s="27" t="n">
        <v>14</v>
      </c>
      <c r="U73" s="13" t="s">
        <v>42</v>
      </c>
      <c r="V73" s="28" t="n">
        <v>21276.99</v>
      </c>
      <c r="W73" s="29" t="n">
        <v>0</v>
      </c>
      <c r="X73" s="28" t="n">
        <v>998.15</v>
      </c>
      <c r="Y73" s="29" t="n">
        <v>0</v>
      </c>
      <c r="Z73" s="28" t="n">
        <v>672.04</v>
      </c>
      <c r="AA73" s="28" t="n">
        <v>0</v>
      </c>
      <c r="AC73" s="27" t="n">
        <v>14</v>
      </c>
      <c r="AD73" s="13" t="s">
        <v>42</v>
      </c>
      <c r="AE73" s="28" t="n">
        <v>139.72</v>
      </c>
      <c r="AF73" s="29" t="n">
        <v>288.04</v>
      </c>
      <c r="AG73" s="28" t="n">
        <v>0</v>
      </c>
      <c r="AH73" s="29" t="n">
        <v>0</v>
      </c>
      <c r="AI73" s="28" t="n">
        <v>0</v>
      </c>
      <c r="AJ73" s="28" t="n">
        <v>0</v>
      </c>
      <c r="AL73" s="27" t="n">
        <v>14</v>
      </c>
      <c r="AM73" s="13" t="s">
        <v>42</v>
      </c>
      <c r="AN73" s="28" t="n">
        <v>12248.88</v>
      </c>
      <c r="AO73" s="29" t="n">
        <v>0</v>
      </c>
      <c r="AP73" s="28" t="n">
        <v>850.8</v>
      </c>
      <c r="AQ73" s="29" t="n">
        <v>0</v>
      </c>
      <c r="AR73" s="28" t="n">
        <v>0</v>
      </c>
      <c r="AS73" s="28" t="n">
        <v>0</v>
      </c>
    </row>
    <row r="74" customFormat="false" ht="13.2" hidden="false" customHeight="false" outlineLevel="0" collapsed="false">
      <c r="A74" s="6" t="n">
        <f aca="false">+A73+1</f>
        <v>69</v>
      </c>
      <c r="B74" s="27" t="n">
        <v>14</v>
      </c>
      <c r="C74" s="13" t="s">
        <v>43</v>
      </c>
      <c r="D74" s="28" t="n">
        <v>7384.16</v>
      </c>
      <c r="E74" s="29" t="n">
        <v>230.44</v>
      </c>
      <c r="F74" s="28" t="n">
        <v>0</v>
      </c>
      <c r="G74" s="29" t="n">
        <v>0</v>
      </c>
      <c r="H74" s="28" t="n">
        <v>0</v>
      </c>
      <c r="I74" s="28" t="n">
        <v>0</v>
      </c>
      <c r="K74" s="27" t="n">
        <v>14</v>
      </c>
      <c r="L74" s="13" t="s">
        <v>43</v>
      </c>
      <c r="M74" s="28" t="n">
        <v>0</v>
      </c>
      <c r="N74" s="29" t="n">
        <v>0</v>
      </c>
      <c r="O74" s="28" t="n">
        <v>0</v>
      </c>
      <c r="P74" s="29" t="n">
        <v>0</v>
      </c>
      <c r="Q74" s="28" t="n">
        <v>0</v>
      </c>
      <c r="R74" s="28" t="n">
        <v>0</v>
      </c>
      <c r="T74" s="27" t="n">
        <v>14</v>
      </c>
      <c r="U74" s="13" t="s">
        <v>43</v>
      </c>
      <c r="V74" s="28" t="n">
        <v>7272.4</v>
      </c>
      <c r="W74" s="29" t="n">
        <v>0</v>
      </c>
      <c r="X74" s="28" t="n">
        <v>0</v>
      </c>
      <c r="Y74" s="29" t="n">
        <v>0</v>
      </c>
      <c r="Z74" s="28" t="n">
        <v>0</v>
      </c>
      <c r="AA74" s="28" t="n">
        <v>0</v>
      </c>
      <c r="AC74" s="27" t="n">
        <v>14</v>
      </c>
      <c r="AD74" s="13" t="s">
        <v>43</v>
      </c>
      <c r="AE74" s="28" t="n">
        <v>111.76</v>
      </c>
      <c r="AF74" s="29" t="n">
        <v>230.44</v>
      </c>
      <c r="AG74" s="28" t="n">
        <v>0</v>
      </c>
      <c r="AH74" s="29" t="n">
        <v>0</v>
      </c>
      <c r="AI74" s="28" t="n">
        <v>0</v>
      </c>
      <c r="AJ74" s="28" t="n">
        <v>0</v>
      </c>
      <c r="AL74" s="27" t="n">
        <v>14</v>
      </c>
      <c r="AM74" s="13" t="s">
        <v>43</v>
      </c>
      <c r="AN74" s="28" t="n">
        <v>3369.44</v>
      </c>
      <c r="AO74" s="29" t="n">
        <v>0</v>
      </c>
      <c r="AP74" s="28" t="n">
        <v>0</v>
      </c>
      <c r="AQ74" s="29" t="n">
        <v>0</v>
      </c>
      <c r="AR74" s="28" t="n">
        <v>0</v>
      </c>
      <c r="AS74" s="28" t="n">
        <v>0</v>
      </c>
    </row>
    <row r="75" customFormat="false" ht="13.2" hidden="false" customHeight="false" outlineLevel="0" collapsed="false">
      <c r="A75" s="6" t="n">
        <f aca="false">+A74+1</f>
        <v>70</v>
      </c>
      <c r="B75" s="27" t="n">
        <v>14</v>
      </c>
      <c r="C75" s="13" t="s">
        <v>44</v>
      </c>
      <c r="D75" s="28" t="n">
        <v>3692.08</v>
      </c>
      <c r="E75" s="29" t="n">
        <v>115.22</v>
      </c>
      <c r="F75" s="28" t="n">
        <v>0</v>
      </c>
      <c r="G75" s="29" t="n">
        <v>0</v>
      </c>
      <c r="H75" s="28" t="n">
        <v>0</v>
      </c>
      <c r="I75" s="28" t="n">
        <v>0</v>
      </c>
      <c r="K75" s="27" t="n">
        <v>14</v>
      </c>
      <c r="L75" s="13" t="s">
        <v>44</v>
      </c>
      <c r="M75" s="28" t="n">
        <v>0</v>
      </c>
      <c r="N75" s="29" t="n">
        <v>0</v>
      </c>
      <c r="O75" s="28" t="n">
        <v>0</v>
      </c>
      <c r="P75" s="29" t="n">
        <v>0</v>
      </c>
      <c r="Q75" s="28" t="n">
        <v>0</v>
      </c>
      <c r="R75" s="28" t="n">
        <v>0</v>
      </c>
      <c r="T75" s="27" t="n">
        <v>14</v>
      </c>
      <c r="U75" s="13" t="s">
        <v>44</v>
      </c>
      <c r="V75" s="28" t="n">
        <v>3636.2</v>
      </c>
      <c r="W75" s="29" t="n">
        <v>0</v>
      </c>
      <c r="X75" s="28" t="n">
        <v>0</v>
      </c>
      <c r="Y75" s="29" t="n">
        <v>0</v>
      </c>
      <c r="Z75" s="28" t="n">
        <v>0</v>
      </c>
      <c r="AA75" s="28" t="n">
        <v>0</v>
      </c>
      <c r="AC75" s="27" t="n">
        <v>14</v>
      </c>
      <c r="AD75" s="13" t="s">
        <v>44</v>
      </c>
      <c r="AE75" s="28" t="n">
        <v>55.88</v>
      </c>
      <c r="AF75" s="29" t="n">
        <v>115.22</v>
      </c>
      <c r="AG75" s="28" t="n">
        <v>0</v>
      </c>
      <c r="AH75" s="29" t="n">
        <v>0</v>
      </c>
      <c r="AI75" s="28" t="n">
        <v>0</v>
      </c>
      <c r="AJ75" s="28" t="n">
        <v>0</v>
      </c>
      <c r="AL75" s="27" t="n">
        <v>14</v>
      </c>
      <c r="AM75" s="13" t="s">
        <v>44</v>
      </c>
      <c r="AN75" s="28" t="n">
        <v>1684.72</v>
      </c>
      <c r="AO75" s="29" t="n">
        <v>0</v>
      </c>
      <c r="AP75" s="28" t="n">
        <v>0</v>
      </c>
      <c r="AQ75" s="29" t="n">
        <v>0</v>
      </c>
      <c r="AR75" s="28" t="n">
        <v>0</v>
      </c>
      <c r="AS75" s="28" t="n">
        <v>0</v>
      </c>
    </row>
    <row r="76" customFormat="false" ht="13.2" hidden="false" customHeight="false" outlineLevel="0" collapsed="false">
      <c r="A76" s="6" t="n">
        <f aca="false">+A75+1</f>
        <v>71</v>
      </c>
      <c r="B76" s="23" t="n">
        <v>15</v>
      </c>
      <c r="C76" s="24" t="s">
        <v>40</v>
      </c>
      <c r="D76" s="25" t="n">
        <v>17333.77</v>
      </c>
      <c r="E76" s="26" t="n">
        <v>324.800000000001</v>
      </c>
      <c r="F76" s="25" t="n">
        <v>22293.1</v>
      </c>
      <c r="G76" s="26" t="n">
        <v>0</v>
      </c>
      <c r="H76" s="25" t="n">
        <v>2115.28</v>
      </c>
      <c r="I76" s="25" t="n">
        <v>0</v>
      </c>
      <c r="K76" s="23" t="n">
        <v>15</v>
      </c>
      <c r="L76" s="24" t="s">
        <v>40</v>
      </c>
      <c r="M76" s="25" t="n">
        <v>0</v>
      </c>
      <c r="N76" s="26" t="n">
        <v>0</v>
      </c>
      <c r="O76" s="25" t="n">
        <v>0</v>
      </c>
      <c r="P76" s="26" t="n">
        <v>0</v>
      </c>
      <c r="Q76" s="25" t="n">
        <v>0</v>
      </c>
      <c r="R76" s="25" t="n">
        <v>0</v>
      </c>
      <c r="T76" s="23" t="n">
        <v>15</v>
      </c>
      <c r="U76" s="24" t="s">
        <v>40</v>
      </c>
      <c r="V76" s="25" t="n">
        <v>15334.14</v>
      </c>
      <c r="W76" s="26" t="n">
        <v>324.800000000001</v>
      </c>
      <c r="X76" s="25" t="n">
        <v>22113.98</v>
      </c>
      <c r="Y76" s="26" t="n">
        <v>0</v>
      </c>
      <c r="Z76" s="25" t="n">
        <v>2115.28</v>
      </c>
      <c r="AA76" s="25" t="n">
        <v>0</v>
      </c>
      <c r="AC76" s="23" t="n">
        <v>15</v>
      </c>
      <c r="AD76" s="24" t="s">
        <v>40</v>
      </c>
      <c r="AE76" s="25" t="n">
        <v>1999.63</v>
      </c>
      <c r="AF76" s="26" t="n">
        <v>0</v>
      </c>
      <c r="AG76" s="25" t="n">
        <v>179.12</v>
      </c>
      <c r="AH76" s="26" t="n">
        <v>0</v>
      </c>
      <c r="AI76" s="25" t="n">
        <v>0</v>
      </c>
      <c r="AJ76" s="25" t="n">
        <v>0</v>
      </c>
      <c r="AL76" s="23" t="n">
        <v>15</v>
      </c>
      <c r="AM76" s="24" t="s">
        <v>40</v>
      </c>
      <c r="AN76" s="25" t="n">
        <v>11617.4</v>
      </c>
      <c r="AO76" s="26" t="n">
        <v>324.800000000001</v>
      </c>
      <c r="AP76" s="25" t="n">
        <v>18837.47</v>
      </c>
      <c r="AQ76" s="26" t="n">
        <v>0</v>
      </c>
      <c r="AR76" s="25" t="n">
        <v>710.6</v>
      </c>
      <c r="AS76" s="25" t="n">
        <v>0</v>
      </c>
    </row>
    <row r="77" customFormat="false" ht="13.2" hidden="false" customHeight="false" outlineLevel="0" collapsed="false">
      <c r="A77" s="6" t="n">
        <f aca="false">+A76+1</f>
        <v>72</v>
      </c>
      <c r="B77" s="27" t="n">
        <v>15</v>
      </c>
      <c r="C77" s="13" t="s">
        <v>41</v>
      </c>
      <c r="D77" s="28" t="n">
        <v>21723.35</v>
      </c>
      <c r="E77" s="29" t="n">
        <v>0</v>
      </c>
      <c r="F77" s="28" t="n">
        <v>19296.07</v>
      </c>
      <c r="G77" s="29" t="n">
        <v>519.07</v>
      </c>
      <c r="H77" s="28" t="n">
        <v>1803.41</v>
      </c>
      <c r="I77" s="28" t="n">
        <v>0</v>
      </c>
      <c r="K77" s="27" t="n">
        <v>15</v>
      </c>
      <c r="L77" s="13" t="s">
        <v>41</v>
      </c>
      <c r="M77" s="28" t="n">
        <v>0</v>
      </c>
      <c r="N77" s="29" t="n">
        <v>0</v>
      </c>
      <c r="O77" s="28" t="n">
        <v>0</v>
      </c>
      <c r="P77" s="29" t="n">
        <v>0</v>
      </c>
      <c r="Q77" s="28" t="n">
        <v>0</v>
      </c>
      <c r="R77" s="28" t="n">
        <v>0</v>
      </c>
      <c r="T77" s="27" t="n">
        <v>15</v>
      </c>
      <c r="U77" s="13" t="s">
        <v>41</v>
      </c>
      <c r="V77" s="28" t="n">
        <v>21159.51</v>
      </c>
      <c r="W77" s="29" t="n">
        <v>0</v>
      </c>
      <c r="X77" s="28" t="n">
        <v>19296.07</v>
      </c>
      <c r="Y77" s="29" t="n">
        <v>519.07</v>
      </c>
      <c r="Z77" s="28" t="n">
        <v>1803.41</v>
      </c>
      <c r="AA77" s="28" t="n">
        <v>0</v>
      </c>
      <c r="AC77" s="27" t="n">
        <v>15</v>
      </c>
      <c r="AD77" s="13" t="s">
        <v>41</v>
      </c>
      <c r="AE77" s="28" t="n">
        <v>563.84</v>
      </c>
      <c r="AF77" s="29" t="n">
        <v>0</v>
      </c>
      <c r="AG77" s="28" t="n">
        <v>0</v>
      </c>
      <c r="AH77" s="29" t="n">
        <v>0</v>
      </c>
      <c r="AI77" s="28" t="n">
        <v>0</v>
      </c>
      <c r="AJ77" s="28" t="n">
        <v>0</v>
      </c>
      <c r="AL77" s="27" t="n">
        <v>15</v>
      </c>
      <c r="AM77" s="13" t="s">
        <v>41</v>
      </c>
      <c r="AN77" s="28" t="n">
        <v>4837.36</v>
      </c>
      <c r="AO77" s="29" t="n">
        <v>0</v>
      </c>
      <c r="AP77" s="28" t="n">
        <v>13508.69</v>
      </c>
      <c r="AQ77" s="29" t="n">
        <v>331.709999999999</v>
      </c>
      <c r="AR77" s="28" t="n">
        <v>1625.96</v>
      </c>
      <c r="AS77" s="28" t="n">
        <v>0</v>
      </c>
    </row>
    <row r="78" customFormat="false" ht="13.2" hidden="false" customHeight="false" outlineLevel="0" collapsed="false">
      <c r="A78" s="6" t="n">
        <f aca="false">+A77+1</f>
        <v>73</v>
      </c>
      <c r="B78" s="27" t="n">
        <v>15</v>
      </c>
      <c r="C78" s="13" t="s">
        <v>42</v>
      </c>
      <c r="D78" s="28" t="n">
        <v>10029.04</v>
      </c>
      <c r="E78" s="29" t="n">
        <v>0</v>
      </c>
      <c r="F78" s="28" t="n">
        <v>3402.21</v>
      </c>
      <c r="G78" s="29" t="n">
        <v>0</v>
      </c>
      <c r="H78" s="28" t="n">
        <v>794.52</v>
      </c>
      <c r="I78" s="28" t="n">
        <v>0</v>
      </c>
      <c r="K78" s="27" t="n">
        <v>15</v>
      </c>
      <c r="L78" s="13" t="s">
        <v>42</v>
      </c>
      <c r="M78" s="28" t="n">
        <v>0</v>
      </c>
      <c r="N78" s="29" t="n">
        <v>0</v>
      </c>
      <c r="O78" s="28" t="n">
        <v>0</v>
      </c>
      <c r="P78" s="29" t="n">
        <v>0</v>
      </c>
      <c r="Q78" s="28" t="n">
        <v>0</v>
      </c>
      <c r="R78" s="28" t="n">
        <v>0</v>
      </c>
      <c r="T78" s="27" t="n">
        <v>15</v>
      </c>
      <c r="U78" s="13" t="s">
        <v>42</v>
      </c>
      <c r="V78" s="28" t="n">
        <v>10029.04</v>
      </c>
      <c r="W78" s="29" t="n">
        <v>0</v>
      </c>
      <c r="X78" s="28" t="n">
        <v>3402.21</v>
      </c>
      <c r="Y78" s="29" t="n">
        <v>0</v>
      </c>
      <c r="Z78" s="28" t="n">
        <v>794.52</v>
      </c>
      <c r="AA78" s="28" t="n">
        <v>0</v>
      </c>
      <c r="AC78" s="27" t="n">
        <v>15</v>
      </c>
      <c r="AD78" s="13" t="s">
        <v>42</v>
      </c>
      <c r="AE78" s="28" t="n">
        <v>0</v>
      </c>
      <c r="AF78" s="29" t="n">
        <v>0</v>
      </c>
      <c r="AG78" s="28" t="n">
        <v>0</v>
      </c>
      <c r="AH78" s="29" t="n">
        <v>0</v>
      </c>
      <c r="AI78" s="28" t="n">
        <v>0</v>
      </c>
      <c r="AJ78" s="28" t="n">
        <v>0</v>
      </c>
      <c r="AL78" s="27" t="n">
        <v>15</v>
      </c>
      <c r="AM78" s="13" t="s">
        <v>42</v>
      </c>
      <c r="AN78" s="28" t="n">
        <v>3327.7</v>
      </c>
      <c r="AO78" s="29" t="n">
        <v>0</v>
      </c>
      <c r="AP78" s="28" t="n">
        <v>184.36</v>
      </c>
      <c r="AQ78" s="29" t="n">
        <v>0</v>
      </c>
      <c r="AR78" s="28" t="n">
        <v>269.83</v>
      </c>
      <c r="AS78" s="28" t="n">
        <v>0</v>
      </c>
    </row>
    <row r="79" customFormat="false" ht="13.2" hidden="false" customHeight="false" outlineLevel="0" collapsed="false">
      <c r="A79" s="6" t="n">
        <f aca="false">+A78+1</f>
        <v>74</v>
      </c>
      <c r="B79" s="27" t="n">
        <v>15</v>
      </c>
      <c r="C79" s="13" t="s">
        <v>43</v>
      </c>
      <c r="D79" s="28" t="n">
        <v>1424.36</v>
      </c>
      <c r="E79" s="29" t="n">
        <v>0</v>
      </c>
      <c r="F79" s="28" t="n">
        <v>0</v>
      </c>
      <c r="G79" s="29" t="n">
        <v>0</v>
      </c>
      <c r="H79" s="28" t="n">
        <v>493.496</v>
      </c>
      <c r="I79" s="28" t="n">
        <v>0</v>
      </c>
      <c r="K79" s="27" t="n">
        <v>15</v>
      </c>
      <c r="L79" s="13" t="s">
        <v>43</v>
      </c>
      <c r="M79" s="28" t="n">
        <v>0</v>
      </c>
      <c r="N79" s="29" t="n">
        <v>0</v>
      </c>
      <c r="O79" s="28" t="n">
        <v>0</v>
      </c>
      <c r="P79" s="29" t="n">
        <v>0</v>
      </c>
      <c r="Q79" s="28" t="n">
        <v>0</v>
      </c>
      <c r="R79" s="28" t="n">
        <v>0</v>
      </c>
      <c r="T79" s="27" t="n">
        <v>15</v>
      </c>
      <c r="U79" s="13" t="s">
        <v>43</v>
      </c>
      <c r="V79" s="28" t="n">
        <v>1424.36</v>
      </c>
      <c r="W79" s="29" t="n">
        <v>0</v>
      </c>
      <c r="X79" s="28" t="n">
        <v>0</v>
      </c>
      <c r="Y79" s="29" t="n">
        <v>0</v>
      </c>
      <c r="Z79" s="28" t="n">
        <v>493.496</v>
      </c>
      <c r="AA79" s="28" t="n">
        <v>0</v>
      </c>
      <c r="AC79" s="27" t="n">
        <v>15</v>
      </c>
      <c r="AD79" s="13" t="s">
        <v>43</v>
      </c>
      <c r="AE79" s="28" t="n">
        <v>0</v>
      </c>
      <c r="AF79" s="29" t="n">
        <v>0</v>
      </c>
      <c r="AG79" s="28" t="n">
        <v>0</v>
      </c>
      <c r="AH79" s="29" t="n">
        <v>0</v>
      </c>
      <c r="AI79" s="28" t="n">
        <v>0</v>
      </c>
      <c r="AJ79" s="28" t="n">
        <v>0</v>
      </c>
      <c r="AL79" s="27" t="n">
        <v>15</v>
      </c>
      <c r="AM79" s="13" t="s">
        <v>43</v>
      </c>
      <c r="AN79" s="28" t="n">
        <v>1079.32</v>
      </c>
      <c r="AO79" s="29" t="n">
        <v>0</v>
      </c>
      <c r="AP79" s="28" t="n">
        <v>0</v>
      </c>
      <c r="AQ79" s="29" t="n">
        <v>0</v>
      </c>
      <c r="AR79" s="28" t="n">
        <v>73.744</v>
      </c>
      <c r="AS79" s="28" t="n">
        <v>0</v>
      </c>
    </row>
    <row r="80" customFormat="false" ht="13.2" hidden="false" customHeight="false" outlineLevel="0" collapsed="false">
      <c r="A80" s="6" t="n">
        <f aca="false">+A79+1</f>
        <v>75</v>
      </c>
      <c r="B80" s="30" t="n">
        <v>15</v>
      </c>
      <c r="C80" s="9" t="s">
        <v>44</v>
      </c>
      <c r="D80" s="31" t="n">
        <v>712.18</v>
      </c>
      <c r="E80" s="32" t="n">
        <v>0</v>
      </c>
      <c r="F80" s="31" t="n">
        <v>0</v>
      </c>
      <c r="G80" s="32" t="n">
        <v>0</v>
      </c>
      <c r="H80" s="31" t="n">
        <v>246.748</v>
      </c>
      <c r="I80" s="31" t="n">
        <v>0</v>
      </c>
      <c r="K80" s="30" t="n">
        <v>15</v>
      </c>
      <c r="L80" s="9" t="s">
        <v>44</v>
      </c>
      <c r="M80" s="31" t="n">
        <v>0</v>
      </c>
      <c r="N80" s="32" t="n">
        <v>0</v>
      </c>
      <c r="O80" s="31" t="n">
        <v>0</v>
      </c>
      <c r="P80" s="32" t="n">
        <v>0</v>
      </c>
      <c r="Q80" s="31" t="n">
        <v>0</v>
      </c>
      <c r="R80" s="31" t="n">
        <v>0</v>
      </c>
      <c r="T80" s="30" t="n">
        <v>15</v>
      </c>
      <c r="U80" s="9" t="s">
        <v>44</v>
      </c>
      <c r="V80" s="31" t="n">
        <v>712.18</v>
      </c>
      <c r="W80" s="32" t="n">
        <v>0</v>
      </c>
      <c r="X80" s="31" t="n">
        <v>0</v>
      </c>
      <c r="Y80" s="32" t="n">
        <v>0</v>
      </c>
      <c r="Z80" s="31" t="n">
        <v>246.748</v>
      </c>
      <c r="AA80" s="31" t="n">
        <v>0</v>
      </c>
      <c r="AC80" s="30" t="n">
        <v>15</v>
      </c>
      <c r="AD80" s="9" t="s">
        <v>44</v>
      </c>
      <c r="AE80" s="31" t="n">
        <v>0</v>
      </c>
      <c r="AF80" s="32" t="n">
        <v>0</v>
      </c>
      <c r="AG80" s="31" t="n">
        <v>0</v>
      </c>
      <c r="AH80" s="32" t="n">
        <v>0</v>
      </c>
      <c r="AI80" s="31" t="n">
        <v>0</v>
      </c>
      <c r="AJ80" s="31" t="n">
        <v>0</v>
      </c>
      <c r="AL80" s="30" t="n">
        <v>15</v>
      </c>
      <c r="AM80" s="9" t="s">
        <v>44</v>
      </c>
      <c r="AN80" s="31" t="n">
        <v>539.66</v>
      </c>
      <c r="AO80" s="32" t="n">
        <v>0</v>
      </c>
      <c r="AP80" s="31" t="n">
        <v>0</v>
      </c>
      <c r="AQ80" s="32" t="n">
        <v>0</v>
      </c>
      <c r="AR80" s="31" t="n">
        <v>36.872</v>
      </c>
      <c r="AS80" s="31" t="n">
        <v>0</v>
      </c>
    </row>
    <row r="81" customFormat="false" ht="13.2" hidden="false" customHeight="false" outlineLevel="0" collapsed="false">
      <c r="A81" s="6" t="n">
        <f aca="false">+A80+1</f>
        <v>76</v>
      </c>
      <c r="B81" s="23" t="n">
        <v>16</v>
      </c>
      <c r="C81" s="24" t="s">
        <v>40</v>
      </c>
      <c r="D81" s="25" t="n">
        <v>65054.54</v>
      </c>
      <c r="E81" s="26" t="n">
        <v>30929.59</v>
      </c>
      <c r="F81" s="25" t="n">
        <v>4195.32</v>
      </c>
      <c r="G81" s="26" t="n">
        <v>2652.46</v>
      </c>
      <c r="H81" s="25" t="n">
        <v>7376.15</v>
      </c>
      <c r="I81" s="25" t="n">
        <v>1178.55</v>
      </c>
      <c r="K81" s="23" t="n">
        <v>16</v>
      </c>
      <c r="L81" s="24" t="s">
        <v>40</v>
      </c>
      <c r="M81" s="25" t="n">
        <v>14476.31</v>
      </c>
      <c r="N81" s="26" t="n">
        <v>11935.27</v>
      </c>
      <c r="O81" s="25" t="n">
        <v>0</v>
      </c>
      <c r="P81" s="26" t="n">
        <v>119.33</v>
      </c>
      <c r="Q81" s="25" t="n">
        <v>2219.4</v>
      </c>
      <c r="R81" s="25" t="n">
        <v>1178.55</v>
      </c>
      <c r="T81" s="23" t="n">
        <v>16</v>
      </c>
      <c r="U81" s="24" t="s">
        <v>40</v>
      </c>
      <c r="V81" s="25" t="n">
        <v>50578.23</v>
      </c>
      <c r="W81" s="26" t="n">
        <v>18994.32</v>
      </c>
      <c r="X81" s="25" t="n">
        <v>4195.32</v>
      </c>
      <c r="Y81" s="26" t="n">
        <v>2533.13</v>
      </c>
      <c r="Z81" s="25" t="n">
        <v>5156.75</v>
      </c>
      <c r="AA81" s="25" t="n">
        <v>0</v>
      </c>
      <c r="AC81" s="23" t="n">
        <v>16</v>
      </c>
      <c r="AD81" s="24" t="s">
        <v>40</v>
      </c>
      <c r="AE81" s="25" t="n">
        <v>0</v>
      </c>
      <c r="AF81" s="26" t="n">
        <v>0</v>
      </c>
      <c r="AG81" s="25" t="n">
        <v>0</v>
      </c>
      <c r="AH81" s="26" t="n">
        <v>0</v>
      </c>
      <c r="AI81" s="25" t="n">
        <v>0</v>
      </c>
      <c r="AJ81" s="25" t="n">
        <v>0</v>
      </c>
      <c r="AL81" s="23" t="n">
        <v>16</v>
      </c>
      <c r="AM81" s="24" t="s">
        <v>40</v>
      </c>
      <c r="AN81" s="25" t="n">
        <v>13389.89</v>
      </c>
      <c r="AO81" s="26" t="n">
        <v>2829.75</v>
      </c>
      <c r="AP81" s="25" t="n">
        <v>1366.8</v>
      </c>
      <c r="AQ81" s="26" t="n">
        <v>0</v>
      </c>
      <c r="AR81" s="25" t="n">
        <v>0</v>
      </c>
      <c r="AS81" s="25" t="n">
        <v>0</v>
      </c>
    </row>
    <row r="82" customFormat="false" ht="13.2" hidden="false" customHeight="false" outlineLevel="0" collapsed="false">
      <c r="A82" s="6" t="n">
        <f aca="false">+A81+1</f>
        <v>77</v>
      </c>
      <c r="B82" s="27" t="n">
        <v>16</v>
      </c>
      <c r="C82" s="13" t="s">
        <v>41</v>
      </c>
      <c r="D82" s="28" t="n">
        <v>25971.04</v>
      </c>
      <c r="E82" s="29" t="n">
        <v>17968.56</v>
      </c>
      <c r="F82" s="28" t="n">
        <v>6329.27</v>
      </c>
      <c r="G82" s="29" t="n">
        <v>1095.75</v>
      </c>
      <c r="H82" s="28" t="n">
        <v>13706.57</v>
      </c>
      <c r="I82" s="28" t="n">
        <v>3378.18</v>
      </c>
      <c r="K82" s="27" t="n">
        <v>16</v>
      </c>
      <c r="L82" s="13" t="s">
        <v>41</v>
      </c>
      <c r="M82" s="28" t="n">
        <v>10914.22</v>
      </c>
      <c r="N82" s="29" t="n">
        <v>8954.7</v>
      </c>
      <c r="O82" s="28" t="n">
        <v>292.36</v>
      </c>
      <c r="P82" s="29" t="n">
        <v>0</v>
      </c>
      <c r="Q82" s="28" t="n">
        <v>3754.82</v>
      </c>
      <c r="R82" s="28" t="n">
        <v>3378.18</v>
      </c>
      <c r="T82" s="27" t="n">
        <v>16</v>
      </c>
      <c r="U82" s="13" t="s">
        <v>41</v>
      </c>
      <c r="V82" s="28" t="n">
        <v>15056.82</v>
      </c>
      <c r="W82" s="29" t="n">
        <v>9013.86</v>
      </c>
      <c r="X82" s="28" t="n">
        <v>6036.91</v>
      </c>
      <c r="Y82" s="29" t="n">
        <v>1095.75</v>
      </c>
      <c r="Z82" s="28" t="n">
        <v>9951.75</v>
      </c>
      <c r="AA82" s="28" t="n">
        <v>0</v>
      </c>
      <c r="AC82" s="27" t="n">
        <v>16</v>
      </c>
      <c r="AD82" s="13" t="s">
        <v>41</v>
      </c>
      <c r="AE82" s="28" t="n">
        <v>0</v>
      </c>
      <c r="AF82" s="29" t="n">
        <v>0</v>
      </c>
      <c r="AG82" s="28" t="n">
        <v>0</v>
      </c>
      <c r="AH82" s="29" t="n">
        <v>0</v>
      </c>
      <c r="AI82" s="28" t="n">
        <v>0</v>
      </c>
      <c r="AJ82" s="28" t="n">
        <v>0</v>
      </c>
      <c r="AL82" s="27" t="n">
        <v>16</v>
      </c>
      <c r="AM82" s="13" t="s">
        <v>41</v>
      </c>
      <c r="AN82" s="28" t="n">
        <v>1476.65</v>
      </c>
      <c r="AO82" s="29" t="n">
        <v>4941.92</v>
      </c>
      <c r="AP82" s="28" t="n">
        <v>4885.91</v>
      </c>
      <c r="AQ82" s="29" t="n">
        <v>0</v>
      </c>
      <c r="AR82" s="28" t="n">
        <v>0</v>
      </c>
      <c r="AS82" s="28" t="n">
        <v>0</v>
      </c>
    </row>
    <row r="83" customFormat="false" ht="13.2" hidden="false" customHeight="false" outlineLevel="0" collapsed="false">
      <c r="A83" s="6" t="n">
        <f aca="false">+A82+1</f>
        <v>78</v>
      </c>
      <c r="B83" s="27" t="n">
        <v>16</v>
      </c>
      <c r="C83" s="13" t="s">
        <v>42</v>
      </c>
      <c r="D83" s="28" t="n">
        <v>5042.65</v>
      </c>
      <c r="E83" s="29" t="n">
        <v>6600.52</v>
      </c>
      <c r="F83" s="28" t="n">
        <v>623.91</v>
      </c>
      <c r="G83" s="29" t="n">
        <v>0</v>
      </c>
      <c r="H83" s="28" t="n">
        <v>644.49</v>
      </c>
      <c r="I83" s="28" t="n">
        <v>0</v>
      </c>
      <c r="K83" s="27" t="n">
        <v>16</v>
      </c>
      <c r="L83" s="13" t="s">
        <v>42</v>
      </c>
      <c r="M83" s="28" t="n">
        <v>3479.26</v>
      </c>
      <c r="N83" s="29" t="n">
        <v>3344.4</v>
      </c>
      <c r="O83" s="28" t="n">
        <v>0</v>
      </c>
      <c r="P83" s="29" t="n">
        <v>0</v>
      </c>
      <c r="Q83" s="28" t="n">
        <v>466.84</v>
      </c>
      <c r="R83" s="28" t="n">
        <v>0</v>
      </c>
      <c r="T83" s="27" t="n">
        <v>16</v>
      </c>
      <c r="U83" s="13" t="s">
        <v>42</v>
      </c>
      <c r="V83" s="28" t="n">
        <v>1563.39</v>
      </c>
      <c r="W83" s="29" t="n">
        <v>3256.12</v>
      </c>
      <c r="X83" s="28" t="n">
        <v>623.91</v>
      </c>
      <c r="Y83" s="29" t="n">
        <v>0</v>
      </c>
      <c r="Z83" s="28" t="n">
        <v>177.65</v>
      </c>
      <c r="AA83" s="28" t="n">
        <v>0</v>
      </c>
      <c r="AC83" s="27" t="n">
        <v>16</v>
      </c>
      <c r="AD83" s="13" t="s">
        <v>42</v>
      </c>
      <c r="AE83" s="28" t="n">
        <v>0</v>
      </c>
      <c r="AF83" s="29" t="n">
        <v>0</v>
      </c>
      <c r="AG83" s="28" t="n">
        <v>0</v>
      </c>
      <c r="AH83" s="29" t="n">
        <v>0</v>
      </c>
      <c r="AI83" s="28" t="n">
        <v>0</v>
      </c>
      <c r="AJ83" s="28" t="n">
        <v>0</v>
      </c>
      <c r="AL83" s="27" t="n">
        <v>16</v>
      </c>
      <c r="AM83" s="13" t="s">
        <v>42</v>
      </c>
      <c r="AN83" s="28" t="n">
        <v>364.81</v>
      </c>
      <c r="AO83" s="29" t="n">
        <v>187.36</v>
      </c>
      <c r="AP83" s="28" t="n">
        <v>177.65</v>
      </c>
      <c r="AQ83" s="29" t="n">
        <v>0</v>
      </c>
      <c r="AR83" s="28" t="n">
        <v>177.65</v>
      </c>
      <c r="AS83" s="28" t="n">
        <v>0</v>
      </c>
    </row>
    <row r="84" customFormat="false" ht="13.2" hidden="false" customHeight="false" outlineLevel="0" collapsed="false">
      <c r="A84" s="6" t="n">
        <f aca="false">+A83+1</f>
        <v>79</v>
      </c>
      <c r="B84" s="27" t="n">
        <v>16</v>
      </c>
      <c r="C84" s="13" t="s">
        <v>43</v>
      </c>
      <c r="D84" s="28" t="n">
        <v>616.84</v>
      </c>
      <c r="E84" s="29" t="n">
        <v>2429.2</v>
      </c>
      <c r="F84" s="28" t="n">
        <v>0</v>
      </c>
      <c r="G84" s="29" t="n">
        <v>0</v>
      </c>
      <c r="H84" s="28" t="n">
        <v>142.12</v>
      </c>
      <c r="I84" s="28" t="n">
        <v>0</v>
      </c>
      <c r="K84" s="27" t="n">
        <v>16</v>
      </c>
      <c r="L84" s="13" t="s">
        <v>43</v>
      </c>
      <c r="M84" s="28" t="n">
        <v>249.08</v>
      </c>
      <c r="N84" s="29" t="n">
        <v>249.08</v>
      </c>
      <c r="O84" s="28" t="n">
        <v>0</v>
      </c>
      <c r="P84" s="29" t="n">
        <v>0</v>
      </c>
      <c r="Q84" s="28" t="n">
        <v>0</v>
      </c>
      <c r="R84" s="28" t="n">
        <v>0</v>
      </c>
      <c r="T84" s="27" t="n">
        <v>16</v>
      </c>
      <c r="U84" s="13" t="s">
        <v>43</v>
      </c>
      <c r="V84" s="28" t="n">
        <v>367.76</v>
      </c>
      <c r="W84" s="29" t="n">
        <v>2180.12</v>
      </c>
      <c r="X84" s="28" t="n">
        <v>0</v>
      </c>
      <c r="Y84" s="29" t="n">
        <v>0</v>
      </c>
      <c r="Z84" s="28" t="n">
        <v>142.12</v>
      </c>
      <c r="AA84" s="28" t="n">
        <v>0</v>
      </c>
      <c r="AC84" s="27" t="n">
        <v>16</v>
      </c>
      <c r="AD84" s="13" t="s">
        <v>43</v>
      </c>
      <c r="AE84" s="28" t="n">
        <v>0</v>
      </c>
      <c r="AF84" s="29" t="n">
        <v>0</v>
      </c>
      <c r="AG84" s="28" t="n">
        <v>0</v>
      </c>
      <c r="AH84" s="29" t="n">
        <v>0</v>
      </c>
      <c r="AI84" s="28" t="n">
        <v>0</v>
      </c>
      <c r="AJ84" s="28" t="n">
        <v>0</v>
      </c>
      <c r="AL84" s="27" t="n">
        <v>16</v>
      </c>
      <c r="AM84" s="13" t="s">
        <v>43</v>
      </c>
      <c r="AN84" s="28" t="n">
        <v>149.88</v>
      </c>
      <c r="AO84" s="29" t="n">
        <v>149.88</v>
      </c>
      <c r="AP84" s="28" t="n">
        <v>0</v>
      </c>
      <c r="AQ84" s="29" t="n">
        <v>0</v>
      </c>
      <c r="AR84" s="28" t="n">
        <v>142.12</v>
      </c>
      <c r="AS84" s="28" t="n">
        <v>0</v>
      </c>
    </row>
    <row r="85" customFormat="false" ht="13.2" hidden="false" customHeight="false" outlineLevel="0" collapsed="false">
      <c r="A85" s="6" t="n">
        <f aca="false">+A84+1</f>
        <v>80</v>
      </c>
      <c r="B85" s="30" t="n">
        <v>16</v>
      </c>
      <c r="C85" s="9" t="s">
        <v>44</v>
      </c>
      <c r="D85" s="31" t="n">
        <v>308.42</v>
      </c>
      <c r="E85" s="32" t="n">
        <v>1214.6</v>
      </c>
      <c r="F85" s="31" t="n">
        <v>0</v>
      </c>
      <c r="G85" s="32" t="n">
        <v>0</v>
      </c>
      <c r="H85" s="31" t="n">
        <v>71.06</v>
      </c>
      <c r="I85" s="31" t="n">
        <v>0</v>
      </c>
      <c r="K85" s="30" t="n">
        <v>16</v>
      </c>
      <c r="L85" s="9" t="s">
        <v>44</v>
      </c>
      <c r="M85" s="31" t="n">
        <v>124.54</v>
      </c>
      <c r="N85" s="32" t="n">
        <v>124.54</v>
      </c>
      <c r="O85" s="31" t="n">
        <v>0</v>
      </c>
      <c r="P85" s="32" t="n">
        <v>0</v>
      </c>
      <c r="Q85" s="31" t="n">
        <v>0</v>
      </c>
      <c r="R85" s="31" t="n">
        <v>0</v>
      </c>
      <c r="T85" s="30" t="n">
        <v>16</v>
      </c>
      <c r="U85" s="9" t="s">
        <v>44</v>
      </c>
      <c r="V85" s="31" t="n">
        <v>183.88</v>
      </c>
      <c r="W85" s="32" t="n">
        <v>1090.06</v>
      </c>
      <c r="X85" s="31" t="n">
        <v>0</v>
      </c>
      <c r="Y85" s="32" t="n">
        <v>0</v>
      </c>
      <c r="Z85" s="31" t="n">
        <v>71.06</v>
      </c>
      <c r="AA85" s="31" t="n">
        <v>0</v>
      </c>
      <c r="AC85" s="30" t="n">
        <v>16</v>
      </c>
      <c r="AD85" s="9" t="s">
        <v>44</v>
      </c>
      <c r="AE85" s="31" t="n">
        <v>0</v>
      </c>
      <c r="AF85" s="32" t="n">
        <v>0</v>
      </c>
      <c r="AG85" s="31" t="n">
        <v>0</v>
      </c>
      <c r="AH85" s="32" t="n">
        <v>0</v>
      </c>
      <c r="AI85" s="31" t="n">
        <v>0</v>
      </c>
      <c r="AJ85" s="31" t="n">
        <v>0</v>
      </c>
      <c r="AL85" s="30" t="n">
        <v>16</v>
      </c>
      <c r="AM85" s="9" t="s">
        <v>44</v>
      </c>
      <c r="AN85" s="31" t="n">
        <v>74.94</v>
      </c>
      <c r="AO85" s="32" t="n">
        <v>74.94</v>
      </c>
      <c r="AP85" s="31" t="n">
        <v>0</v>
      </c>
      <c r="AQ85" s="32" t="n">
        <v>0</v>
      </c>
      <c r="AR85" s="31" t="n">
        <v>71.06</v>
      </c>
      <c r="AS85" s="31" t="n">
        <v>0</v>
      </c>
    </row>
    <row r="86" customFormat="false" ht="13.2" hidden="false" customHeight="false" outlineLevel="0" collapsed="false">
      <c r="A86" s="6" t="n">
        <f aca="false">+A85+1</f>
        <v>81</v>
      </c>
      <c r="B86" s="0"/>
    </row>
    <row r="87" customFormat="false" ht="13.2" hidden="false" customHeight="false" outlineLevel="0" collapsed="false">
      <c r="A87" s="6" t="n">
        <f aca="false">+A86+1</f>
        <v>82</v>
      </c>
      <c r="B87" s="15" t="s">
        <v>45</v>
      </c>
      <c r="C87" s="13"/>
      <c r="D87" s="14"/>
      <c r="E87" s="14"/>
      <c r="F87" s="14"/>
      <c r="G87" s="14"/>
      <c r="H87" s="14"/>
      <c r="I87" s="14"/>
      <c r="K87" s="15" t="s">
        <v>45</v>
      </c>
      <c r="L87" s="13"/>
      <c r="M87" s="14"/>
      <c r="N87" s="14"/>
      <c r="O87" s="14"/>
      <c r="P87" s="14"/>
      <c r="Q87" s="14"/>
      <c r="R87" s="14"/>
      <c r="T87" s="15" t="s">
        <v>45</v>
      </c>
      <c r="U87" s="13"/>
      <c r="V87" s="14"/>
      <c r="W87" s="14"/>
      <c r="X87" s="14"/>
      <c r="Y87" s="14"/>
      <c r="Z87" s="14"/>
      <c r="AA87" s="14"/>
      <c r="AC87" s="15" t="s">
        <v>45</v>
      </c>
      <c r="AD87" s="13"/>
      <c r="AE87" s="14"/>
      <c r="AF87" s="14"/>
      <c r="AG87" s="14"/>
      <c r="AH87" s="14"/>
      <c r="AI87" s="14"/>
      <c r="AJ87" s="14"/>
      <c r="AL87" s="15" t="s">
        <v>45</v>
      </c>
      <c r="AM87" s="13"/>
      <c r="AN87" s="14"/>
      <c r="AO87" s="14"/>
      <c r="AP87" s="14"/>
      <c r="AQ87" s="14"/>
      <c r="AR87" s="14"/>
      <c r="AS87" s="14"/>
    </row>
    <row r="88" customFormat="false" ht="13.8" hidden="false" customHeight="false" outlineLevel="0" collapsed="false">
      <c r="A88" s="6" t="n">
        <f aca="false">+A87+1</f>
        <v>83</v>
      </c>
      <c r="B88" s="7" t="s">
        <v>46</v>
      </c>
      <c r="C88" s="7" t="s">
        <v>47</v>
      </c>
      <c r="D88" s="16"/>
      <c r="E88" s="16"/>
      <c r="F88" s="16"/>
      <c r="G88" s="16"/>
      <c r="H88" s="16"/>
      <c r="I88" s="16"/>
      <c r="K88" s="7" t="s">
        <v>46</v>
      </c>
      <c r="L88" s="7" t="s">
        <v>47</v>
      </c>
      <c r="M88" s="16"/>
      <c r="N88" s="16"/>
      <c r="O88" s="16"/>
      <c r="P88" s="16"/>
      <c r="Q88" s="16"/>
      <c r="R88" s="16"/>
      <c r="T88" s="7" t="s">
        <v>46</v>
      </c>
      <c r="U88" s="7" t="s">
        <v>47</v>
      </c>
      <c r="V88" s="16"/>
      <c r="W88" s="16"/>
      <c r="X88" s="16"/>
      <c r="Y88" s="16"/>
      <c r="Z88" s="16"/>
      <c r="AA88" s="16"/>
      <c r="AC88" s="7" t="s">
        <v>46</v>
      </c>
      <c r="AD88" s="7" t="s">
        <v>47</v>
      </c>
      <c r="AE88" s="16"/>
      <c r="AF88" s="16"/>
      <c r="AG88" s="16"/>
      <c r="AH88" s="16"/>
      <c r="AI88" s="16"/>
      <c r="AJ88" s="16"/>
      <c r="AL88" s="7" t="s">
        <v>46</v>
      </c>
      <c r="AM88" s="7" t="s">
        <v>47</v>
      </c>
      <c r="AN88" s="16"/>
      <c r="AO88" s="16"/>
      <c r="AP88" s="16"/>
      <c r="AQ88" s="16"/>
      <c r="AR88" s="16"/>
      <c r="AS88" s="16"/>
    </row>
    <row r="89" customFormat="false" ht="13.2" hidden="false" customHeight="false" outlineLevel="0" collapsed="false">
      <c r="A89" s="6" t="n">
        <f aca="false">+A88+1</f>
        <v>84</v>
      </c>
      <c r="B89" s="2" t="n">
        <v>1</v>
      </c>
      <c r="C89" s="2" t="s">
        <v>48</v>
      </c>
      <c r="D89" s="33" t="n">
        <f aca="false">SUM(D6:D10)</f>
        <v>397.38</v>
      </c>
      <c r="E89" s="33" t="n">
        <f aca="false">SUM(E6:E10)</f>
        <v>31256.3</v>
      </c>
      <c r="F89" s="33" t="n">
        <f aca="false">SUM(F6:F10)</f>
        <v>325.38</v>
      </c>
      <c r="G89" s="33" t="n">
        <f aca="false">SUM(G6:G10)</f>
        <v>10456.33</v>
      </c>
      <c r="H89" s="33" t="n">
        <f aca="false">SUM(H6:H10)</f>
        <v>164.94</v>
      </c>
      <c r="I89" s="33" t="n">
        <f aca="false">SUM(I6:I10)</f>
        <v>1179.39</v>
      </c>
      <c r="J89" s="33"/>
      <c r="K89" s="34" t="n">
        <v>1</v>
      </c>
      <c r="L89" s="34" t="s">
        <v>48</v>
      </c>
      <c r="M89" s="33" t="n">
        <f aca="false">SUM(M6:M10)</f>
        <v>397.38</v>
      </c>
      <c r="N89" s="33" t="n">
        <f aca="false">SUM(N6:N10)</f>
        <v>31256.3</v>
      </c>
      <c r="O89" s="33" t="n">
        <f aca="false">SUM(O6:O10)</f>
        <v>325.38</v>
      </c>
      <c r="P89" s="33" t="n">
        <f aca="false">SUM(P6:P10)</f>
        <v>10456.33</v>
      </c>
      <c r="Q89" s="33" t="n">
        <f aca="false">SUM(Q6:Q10)</f>
        <v>164.94</v>
      </c>
      <c r="R89" s="33" t="n">
        <f aca="false">SUM(R6:R10)</f>
        <v>1179.39</v>
      </c>
      <c r="S89" s="33"/>
      <c r="T89" s="34" t="n">
        <v>1</v>
      </c>
      <c r="U89" s="34" t="s">
        <v>48</v>
      </c>
      <c r="V89" s="33" t="n">
        <f aca="false">SUM(V6:V10)</f>
        <v>0</v>
      </c>
      <c r="W89" s="33" t="n">
        <f aca="false">SUM(W6:W10)</f>
        <v>0</v>
      </c>
      <c r="X89" s="33" t="n">
        <f aca="false">SUM(X6:X10)</f>
        <v>0</v>
      </c>
      <c r="Y89" s="33" t="n">
        <f aca="false">SUM(Y6:Y10)</f>
        <v>0</v>
      </c>
      <c r="Z89" s="33" t="n">
        <f aca="false">SUM(Z6:Z10)</f>
        <v>0</v>
      </c>
      <c r="AA89" s="33" t="n">
        <f aca="false">SUM(AA6:AA10)</f>
        <v>0</v>
      </c>
      <c r="AB89" s="33"/>
      <c r="AC89" s="34" t="n">
        <v>1</v>
      </c>
      <c r="AD89" s="34" t="s">
        <v>48</v>
      </c>
      <c r="AE89" s="33" t="n">
        <f aca="false">SUM(AE6:AE10)</f>
        <v>0</v>
      </c>
      <c r="AF89" s="33" t="n">
        <f aca="false">SUM(AF6:AF10)</f>
        <v>0</v>
      </c>
      <c r="AG89" s="33" t="n">
        <f aca="false">SUM(AG6:AG10)</f>
        <v>0</v>
      </c>
      <c r="AH89" s="33" t="n">
        <f aca="false">SUM(AH6:AH10)</f>
        <v>0</v>
      </c>
      <c r="AI89" s="33" t="n">
        <f aca="false">SUM(AI6:AI10)</f>
        <v>0</v>
      </c>
      <c r="AJ89" s="33" t="n">
        <f aca="false">SUM(AJ6:AJ10)</f>
        <v>0</v>
      </c>
      <c r="AK89" s="33"/>
      <c r="AL89" s="34" t="n">
        <v>1</v>
      </c>
      <c r="AM89" s="34" t="s">
        <v>48</v>
      </c>
      <c r="AN89" s="33" t="n">
        <f aca="false">SUM(AN6:AN10)</f>
        <v>0</v>
      </c>
      <c r="AO89" s="33" t="n">
        <f aca="false">SUM(AO6:AO10)</f>
        <v>0</v>
      </c>
      <c r="AP89" s="33" t="n">
        <f aca="false">SUM(AP6:AP10)</f>
        <v>0</v>
      </c>
      <c r="AQ89" s="33" t="n">
        <f aca="false">SUM(AQ6:AQ10)</f>
        <v>0</v>
      </c>
      <c r="AR89" s="33" t="n">
        <f aca="false">SUM(AR6:AR10)</f>
        <v>0</v>
      </c>
      <c r="AS89" s="33" t="n">
        <f aca="false">SUM(AS6:AS10)</f>
        <v>0</v>
      </c>
    </row>
    <row r="90" customFormat="false" ht="13.2" hidden="false" customHeight="false" outlineLevel="0" collapsed="false">
      <c r="A90" s="6" t="n">
        <f aca="false">+A89+1</f>
        <v>85</v>
      </c>
      <c r="B90" s="2" t="n">
        <v>2</v>
      </c>
      <c r="C90" s="2" t="s">
        <v>48</v>
      </c>
      <c r="D90" s="33" t="n">
        <f aca="false">SUM(D11:D15)</f>
        <v>67739.67</v>
      </c>
      <c r="E90" s="33" t="n">
        <f aca="false">SUM(E11:E15)</f>
        <v>109908.39</v>
      </c>
      <c r="F90" s="33" t="n">
        <f aca="false">SUM(F11:F15)</f>
        <v>20592.71</v>
      </c>
      <c r="G90" s="33" t="n">
        <f aca="false">SUM(G11:G15)</f>
        <v>33314.7</v>
      </c>
      <c r="H90" s="33" t="n">
        <f aca="false">SUM(H11:H15)</f>
        <v>15128.078</v>
      </c>
      <c r="I90" s="33" t="n">
        <f aca="false">SUM(I11:I15)</f>
        <v>1445.78</v>
      </c>
      <c r="J90" s="33"/>
      <c r="K90" s="34" t="n">
        <v>2</v>
      </c>
      <c r="L90" s="34" t="s">
        <v>48</v>
      </c>
      <c r="M90" s="33" t="n">
        <f aca="false">SUM(M11:M15)</f>
        <v>67739.67</v>
      </c>
      <c r="N90" s="33" t="n">
        <f aca="false">SUM(N11:N15)</f>
        <v>109908.39</v>
      </c>
      <c r="O90" s="33" t="n">
        <f aca="false">SUM(O11:O15)</f>
        <v>20592.71</v>
      </c>
      <c r="P90" s="33" t="n">
        <f aca="false">SUM(P11:P15)</f>
        <v>33314.7</v>
      </c>
      <c r="Q90" s="33" t="n">
        <f aca="false">SUM(Q11:Q15)</f>
        <v>15128.078</v>
      </c>
      <c r="R90" s="33" t="n">
        <f aca="false">SUM(R11:R15)</f>
        <v>1445.78</v>
      </c>
      <c r="S90" s="33"/>
      <c r="T90" s="34" t="n">
        <v>2</v>
      </c>
      <c r="U90" s="34" t="s">
        <v>48</v>
      </c>
      <c r="V90" s="33" t="n">
        <f aca="false">SUM(V11:V15)</f>
        <v>0</v>
      </c>
      <c r="W90" s="33" t="n">
        <f aca="false">SUM(W11:W15)</f>
        <v>0</v>
      </c>
      <c r="X90" s="33" t="n">
        <f aca="false">SUM(X11:X15)</f>
        <v>0</v>
      </c>
      <c r="Y90" s="33" t="n">
        <f aca="false">SUM(Y11:Y15)</f>
        <v>0</v>
      </c>
      <c r="Z90" s="33" t="n">
        <f aca="false">SUM(Z11:Z15)</f>
        <v>0</v>
      </c>
      <c r="AA90" s="33" t="n">
        <f aca="false">SUM(AA11:AA15)</f>
        <v>0</v>
      </c>
      <c r="AB90" s="33"/>
      <c r="AC90" s="34" t="n">
        <v>2</v>
      </c>
      <c r="AD90" s="34" t="s">
        <v>48</v>
      </c>
      <c r="AE90" s="33" t="n">
        <f aca="false">SUM(AE11:AE15)</f>
        <v>0</v>
      </c>
      <c r="AF90" s="33" t="n">
        <f aca="false">SUM(AF11:AF15)</f>
        <v>0</v>
      </c>
      <c r="AG90" s="33" t="n">
        <f aca="false">SUM(AG11:AG15)</f>
        <v>0</v>
      </c>
      <c r="AH90" s="33" t="n">
        <f aca="false">SUM(AH11:AH15)</f>
        <v>0</v>
      </c>
      <c r="AI90" s="33" t="n">
        <f aca="false">SUM(AI11:AI15)</f>
        <v>0</v>
      </c>
      <c r="AJ90" s="33" t="n">
        <f aca="false">SUM(AJ11:AJ15)</f>
        <v>0</v>
      </c>
      <c r="AK90" s="33"/>
      <c r="AL90" s="34" t="n">
        <v>2</v>
      </c>
      <c r="AM90" s="34" t="s">
        <v>48</v>
      </c>
      <c r="AN90" s="33" t="n">
        <f aca="false">SUM(AN11:AN15)</f>
        <v>0</v>
      </c>
      <c r="AO90" s="33" t="n">
        <f aca="false">SUM(AO11:AO15)</f>
        <v>0</v>
      </c>
      <c r="AP90" s="33" t="n">
        <f aca="false">SUM(AP11:AP15)</f>
        <v>0</v>
      </c>
      <c r="AQ90" s="33" t="n">
        <f aca="false">SUM(AQ11:AQ15)</f>
        <v>0</v>
      </c>
      <c r="AR90" s="33" t="n">
        <f aca="false">SUM(AR11:AR15)</f>
        <v>0</v>
      </c>
      <c r="AS90" s="33" t="n">
        <f aca="false">SUM(AS11:AS15)</f>
        <v>0</v>
      </c>
    </row>
    <row r="91" customFormat="false" ht="13.2" hidden="false" customHeight="false" outlineLevel="0" collapsed="false">
      <c r="A91" s="6" t="n">
        <f aca="false">+A90+1</f>
        <v>86</v>
      </c>
      <c r="B91" s="2" t="n">
        <v>3</v>
      </c>
      <c r="C91" s="2" t="s">
        <v>48</v>
      </c>
      <c r="D91" s="33" t="n">
        <f aca="false">SUM(D16:D20)</f>
        <v>74725.58</v>
      </c>
      <c r="E91" s="33" t="n">
        <f aca="false">SUM(E16:E20)</f>
        <v>526261.4</v>
      </c>
      <c r="F91" s="33" t="n">
        <f aca="false">SUM(F16:F20)</f>
        <v>38307.29</v>
      </c>
      <c r="G91" s="33" t="n">
        <f aca="false">SUM(G16:G20)</f>
        <v>452275.14</v>
      </c>
      <c r="H91" s="33" t="n">
        <f aca="false">SUM(H16:H20)</f>
        <v>7754.08</v>
      </c>
      <c r="I91" s="33" t="n">
        <f aca="false">SUM(I16:I20)</f>
        <v>6136.446</v>
      </c>
      <c r="J91" s="33"/>
      <c r="K91" s="34" t="n">
        <v>3</v>
      </c>
      <c r="L91" s="34" t="s">
        <v>48</v>
      </c>
      <c r="M91" s="33" t="n">
        <f aca="false">SUM(M16:M20)</f>
        <v>74725.58</v>
      </c>
      <c r="N91" s="33" t="n">
        <f aca="false">SUM(N16:N20)</f>
        <v>526261.4</v>
      </c>
      <c r="O91" s="33" t="n">
        <f aca="false">SUM(O16:O20)</f>
        <v>38307.29</v>
      </c>
      <c r="P91" s="33" t="n">
        <f aca="false">SUM(P16:P20)</f>
        <v>452275.14</v>
      </c>
      <c r="Q91" s="33" t="n">
        <f aca="false">SUM(Q16:Q20)</f>
        <v>7754.08</v>
      </c>
      <c r="R91" s="33" t="n">
        <f aca="false">SUM(R16:R20)</f>
        <v>6136.446</v>
      </c>
      <c r="S91" s="33"/>
      <c r="T91" s="34" t="n">
        <v>3</v>
      </c>
      <c r="U91" s="34" t="s">
        <v>48</v>
      </c>
      <c r="V91" s="33" t="n">
        <f aca="false">SUM(V16:V20)</f>
        <v>0</v>
      </c>
      <c r="W91" s="33" t="n">
        <f aca="false">SUM(W16:W20)</f>
        <v>0</v>
      </c>
      <c r="X91" s="33" t="n">
        <f aca="false">SUM(X16:X20)</f>
        <v>0</v>
      </c>
      <c r="Y91" s="33" t="n">
        <f aca="false">SUM(Y16:Y20)</f>
        <v>0</v>
      </c>
      <c r="Z91" s="33" t="n">
        <f aca="false">SUM(Z16:Z20)</f>
        <v>0</v>
      </c>
      <c r="AA91" s="33" t="n">
        <f aca="false">SUM(AA16:AA20)</f>
        <v>0</v>
      </c>
      <c r="AB91" s="33"/>
      <c r="AC91" s="34" t="n">
        <v>3</v>
      </c>
      <c r="AD91" s="34" t="s">
        <v>48</v>
      </c>
      <c r="AE91" s="33" t="n">
        <f aca="false">SUM(AE16:AE20)</f>
        <v>0</v>
      </c>
      <c r="AF91" s="33" t="n">
        <f aca="false">SUM(AF16:AF20)</f>
        <v>0</v>
      </c>
      <c r="AG91" s="33" t="n">
        <f aca="false">SUM(AG16:AG20)</f>
        <v>0</v>
      </c>
      <c r="AH91" s="33" t="n">
        <f aca="false">SUM(AH16:AH20)</f>
        <v>0</v>
      </c>
      <c r="AI91" s="33" t="n">
        <f aca="false">SUM(AI16:AI20)</f>
        <v>0</v>
      </c>
      <c r="AJ91" s="33" t="n">
        <f aca="false">SUM(AJ16:AJ20)</f>
        <v>0</v>
      </c>
      <c r="AK91" s="33"/>
      <c r="AL91" s="34" t="n">
        <v>3</v>
      </c>
      <c r="AM91" s="34" t="s">
        <v>48</v>
      </c>
      <c r="AN91" s="33" t="n">
        <f aca="false">SUM(AN16:AN20)</f>
        <v>0</v>
      </c>
      <c r="AO91" s="33" t="n">
        <f aca="false">SUM(AO16:AO20)</f>
        <v>0</v>
      </c>
      <c r="AP91" s="33" t="n">
        <f aca="false">SUM(AP16:AP20)</f>
        <v>0</v>
      </c>
      <c r="AQ91" s="33" t="n">
        <f aca="false">SUM(AQ16:AQ20)</f>
        <v>0</v>
      </c>
      <c r="AR91" s="33" t="n">
        <f aca="false">SUM(AR16:AR20)</f>
        <v>0</v>
      </c>
      <c r="AS91" s="33" t="n">
        <f aca="false">SUM(AS16:AS20)</f>
        <v>0</v>
      </c>
    </row>
    <row r="92" customFormat="false" ht="13.2" hidden="false" customHeight="false" outlineLevel="0" collapsed="false">
      <c r="A92" s="6" t="n">
        <f aca="false">+A91+1</f>
        <v>87</v>
      </c>
      <c r="B92" s="2" t="n">
        <v>4</v>
      </c>
      <c r="C92" s="2" t="s">
        <v>48</v>
      </c>
      <c r="D92" s="33" t="n">
        <f aca="false">SUM(D21:D25)</f>
        <v>166907.07</v>
      </c>
      <c r="E92" s="33" t="n">
        <f aca="false">SUM(E21:E25)</f>
        <v>168012.64</v>
      </c>
      <c r="F92" s="33" t="n">
        <f aca="false">SUM(F21:F25)</f>
        <v>80182.68</v>
      </c>
      <c r="G92" s="33" t="n">
        <f aca="false">SUM(G21:G25)</f>
        <v>116135.19</v>
      </c>
      <c r="H92" s="33" t="n">
        <f aca="false">SUM(H21:H25)</f>
        <v>8457.946</v>
      </c>
      <c r="I92" s="33" t="n">
        <f aca="false">SUM(I21:I25)</f>
        <v>2941.688</v>
      </c>
      <c r="J92" s="33"/>
      <c r="K92" s="34" t="n">
        <v>4</v>
      </c>
      <c r="L92" s="34" t="s">
        <v>48</v>
      </c>
      <c r="M92" s="33" t="n">
        <f aca="false">SUM(M21:M25)</f>
        <v>166907.07</v>
      </c>
      <c r="N92" s="33" t="n">
        <f aca="false">SUM(N21:N25)</f>
        <v>168012.64</v>
      </c>
      <c r="O92" s="33" t="n">
        <f aca="false">SUM(O21:O25)</f>
        <v>80182.68</v>
      </c>
      <c r="P92" s="33" t="n">
        <f aca="false">SUM(P21:P25)</f>
        <v>116135.19</v>
      </c>
      <c r="Q92" s="33" t="n">
        <f aca="false">SUM(Q21:Q25)</f>
        <v>8457.946</v>
      </c>
      <c r="R92" s="33" t="n">
        <f aca="false">SUM(R21:R25)</f>
        <v>2941.688</v>
      </c>
      <c r="S92" s="33"/>
      <c r="T92" s="34" t="n">
        <v>4</v>
      </c>
      <c r="U92" s="34" t="s">
        <v>48</v>
      </c>
      <c r="V92" s="33" t="n">
        <f aca="false">SUM(V21:V25)</f>
        <v>0</v>
      </c>
      <c r="W92" s="33" t="n">
        <f aca="false">SUM(W21:W25)</f>
        <v>0</v>
      </c>
      <c r="X92" s="33" t="n">
        <f aca="false">SUM(X21:X25)</f>
        <v>0</v>
      </c>
      <c r="Y92" s="33" t="n">
        <f aca="false">SUM(Y21:Y25)</f>
        <v>0</v>
      </c>
      <c r="Z92" s="33" t="n">
        <f aca="false">SUM(Z21:Z25)</f>
        <v>0</v>
      </c>
      <c r="AA92" s="33" t="n">
        <f aca="false">SUM(AA21:AA25)</f>
        <v>0</v>
      </c>
      <c r="AB92" s="33"/>
      <c r="AC92" s="34" t="n">
        <v>4</v>
      </c>
      <c r="AD92" s="34" t="s">
        <v>48</v>
      </c>
      <c r="AE92" s="33" t="n">
        <f aca="false">SUM(AE21:AE25)</f>
        <v>0</v>
      </c>
      <c r="AF92" s="33" t="n">
        <f aca="false">SUM(AF21:AF25)</f>
        <v>0</v>
      </c>
      <c r="AG92" s="33" t="n">
        <f aca="false">SUM(AG21:AG25)</f>
        <v>0</v>
      </c>
      <c r="AH92" s="33" t="n">
        <f aca="false">SUM(AH21:AH25)</f>
        <v>0</v>
      </c>
      <c r="AI92" s="33" t="n">
        <f aca="false">SUM(AI21:AI25)</f>
        <v>0</v>
      </c>
      <c r="AJ92" s="33" t="n">
        <f aca="false">SUM(AJ21:AJ25)</f>
        <v>0</v>
      </c>
      <c r="AK92" s="33"/>
      <c r="AL92" s="34" t="n">
        <v>4</v>
      </c>
      <c r="AM92" s="34" t="s">
        <v>48</v>
      </c>
      <c r="AN92" s="33" t="n">
        <f aca="false">SUM(AN21:AN25)</f>
        <v>16990.82</v>
      </c>
      <c r="AO92" s="33" t="n">
        <f aca="false">SUM(AO21:AO25)</f>
        <v>4918.44</v>
      </c>
      <c r="AP92" s="33" t="n">
        <f aca="false">SUM(AP21:AP25)</f>
        <v>331.86</v>
      </c>
      <c r="AQ92" s="33" t="n">
        <f aca="false">SUM(AQ21:AQ25)</f>
        <v>3069.76</v>
      </c>
      <c r="AR92" s="33" t="n">
        <f aca="false">SUM(AR21:AR25)</f>
        <v>164.1</v>
      </c>
      <c r="AS92" s="33" t="n">
        <f aca="false">SUM(AS21:AS25)</f>
        <v>0</v>
      </c>
    </row>
    <row r="93" customFormat="false" ht="13.2" hidden="false" customHeight="false" outlineLevel="0" collapsed="false">
      <c r="A93" s="6" t="n">
        <f aca="false">+A92+1</f>
        <v>88</v>
      </c>
      <c r="B93" s="2" t="n">
        <v>5</v>
      </c>
      <c r="C93" s="2" t="s">
        <v>48</v>
      </c>
      <c r="D93" s="33" t="n">
        <f aca="false">SUM(D26:D30)</f>
        <v>15322.5633333333</v>
      </c>
      <c r="E93" s="33" t="n">
        <f aca="false">SUM(E26:E30)</f>
        <v>58976.07</v>
      </c>
      <c r="F93" s="33" t="n">
        <f aca="false">SUM(F26:F30)</f>
        <v>5719.05</v>
      </c>
      <c r="G93" s="33" t="n">
        <f aca="false">SUM(G26:G30)</f>
        <v>15869.17</v>
      </c>
      <c r="H93" s="33" t="n">
        <f aca="false">SUM(H26:H30)</f>
        <v>1436.89</v>
      </c>
      <c r="I93" s="33" t="n">
        <f aca="false">SUM(I26:I30)</f>
        <v>9349.536</v>
      </c>
      <c r="J93" s="33"/>
      <c r="K93" s="34" t="n">
        <v>5</v>
      </c>
      <c r="L93" s="34" t="s">
        <v>48</v>
      </c>
      <c r="M93" s="33" t="n">
        <f aca="false">SUM(M26:M30)</f>
        <v>14160.31</v>
      </c>
      <c r="N93" s="33" t="n">
        <f aca="false">SUM(N26:N30)</f>
        <v>57168.97</v>
      </c>
      <c r="O93" s="33" t="n">
        <f aca="false">SUM(O26:O30)</f>
        <v>5719.05</v>
      </c>
      <c r="P93" s="33" t="n">
        <f aca="false">SUM(P26:P30)</f>
        <v>14841.57</v>
      </c>
      <c r="Q93" s="33" t="n">
        <f aca="false">SUM(Q26:Q30)</f>
        <v>1436.89</v>
      </c>
      <c r="R93" s="33" t="n">
        <f aca="false">SUM(R26:R30)</f>
        <v>9349.536</v>
      </c>
      <c r="S93" s="33"/>
      <c r="T93" s="34" t="n">
        <v>5</v>
      </c>
      <c r="U93" s="34" t="s">
        <v>48</v>
      </c>
      <c r="V93" s="33" t="n">
        <f aca="false">SUM(V26:V30)</f>
        <v>1162.25333333333</v>
      </c>
      <c r="W93" s="33" t="n">
        <f aca="false">SUM(W26:W30)</f>
        <v>1807.1</v>
      </c>
      <c r="X93" s="33" t="n">
        <f aca="false">SUM(X26:X30)</f>
        <v>0</v>
      </c>
      <c r="Y93" s="33" t="n">
        <f aca="false">SUM(Y26:Y30)</f>
        <v>1027.6</v>
      </c>
      <c r="Z93" s="33" t="n">
        <f aca="false">SUM(Z26:Z30)</f>
        <v>0</v>
      </c>
      <c r="AA93" s="33" t="n">
        <f aca="false">SUM(AA26:AA30)</f>
        <v>0</v>
      </c>
      <c r="AB93" s="33"/>
      <c r="AC93" s="34" t="n">
        <v>5</v>
      </c>
      <c r="AD93" s="34" t="s">
        <v>48</v>
      </c>
      <c r="AE93" s="33" t="n">
        <f aca="false">SUM(AE26:AE30)</f>
        <v>0</v>
      </c>
      <c r="AF93" s="33" t="n">
        <f aca="false">SUM(AF26:AF30)</f>
        <v>0</v>
      </c>
      <c r="AG93" s="33" t="n">
        <f aca="false">SUM(AG26:AG30)</f>
        <v>0</v>
      </c>
      <c r="AH93" s="33" t="n">
        <f aca="false">SUM(AH26:AH30)</f>
        <v>0</v>
      </c>
      <c r="AI93" s="33" t="n">
        <f aca="false">SUM(AI26:AI30)</f>
        <v>0</v>
      </c>
      <c r="AJ93" s="33" t="n">
        <f aca="false">SUM(AJ26:AJ30)</f>
        <v>0</v>
      </c>
      <c r="AK93" s="33"/>
      <c r="AL93" s="34" t="n">
        <v>5</v>
      </c>
      <c r="AM93" s="34" t="s">
        <v>48</v>
      </c>
      <c r="AN93" s="33" t="n">
        <f aca="false">SUM(AN26:AN30)</f>
        <v>6981.51</v>
      </c>
      <c r="AO93" s="33" t="n">
        <f aca="false">SUM(AO26:AO30)</f>
        <v>47370.25</v>
      </c>
      <c r="AP93" s="33" t="n">
        <f aca="false">SUM(AP26:AP30)</f>
        <v>331.86</v>
      </c>
      <c r="AQ93" s="33" t="n">
        <f aca="false">SUM(AQ26:AQ30)</f>
        <v>14134.54</v>
      </c>
      <c r="AR93" s="33" t="n">
        <f aca="false">SUM(AR26:AR30)</f>
        <v>503.21</v>
      </c>
      <c r="AS93" s="33" t="n">
        <f aca="false">SUM(AS26:AS30)</f>
        <v>1249.156</v>
      </c>
    </row>
    <row r="94" customFormat="false" ht="13.2" hidden="false" customHeight="false" outlineLevel="0" collapsed="false">
      <c r="A94" s="6" t="n">
        <f aca="false">+A93+1</f>
        <v>89</v>
      </c>
      <c r="B94" s="2" t="n">
        <v>6</v>
      </c>
      <c r="C94" s="2" t="s">
        <v>48</v>
      </c>
      <c r="D94" s="33" t="n">
        <f aca="false">SUM(D31:D35)</f>
        <v>170416.78</v>
      </c>
      <c r="E94" s="33" t="n">
        <f aca="false">SUM(E31:E35)</f>
        <v>278119.73</v>
      </c>
      <c r="F94" s="33" t="n">
        <f aca="false">SUM(F31:F35)</f>
        <v>147065.64</v>
      </c>
      <c r="G94" s="33" t="n">
        <f aca="false">SUM(G31:G35)</f>
        <v>262175.67</v>
      </c>
      <c r="H94" s="33" t="n">
        <f aca="false">SUM(H31:H35)</f>
        <v>6900.83</v>
      </c>
      <c r="I94" s="33" t="n">
        <f aca="false">SUM(I31:I35)</f>
        <v>20353.664</v>
      </c>
      <c r="J94" s="33"/>
      <c r="K94" s="34" t="n">
        <v>6</v>
      </c>
      <c r="L94" s="34" t="s">
        <v>48</v>
      </c>
      <c r="M94" s="33" t="n">
        <f aca="false">SUM(M31:M35)</f>
        <v>0</v>
      </c>
      <c r="N94" s="33" t="n">
        <f aca="false">SUM(N31:N35)</f>
        <v>0</v>
      </c>
      <c r="O94" s="33" t="n">
        <f aca="false">SUM(O31:O35)</f>
        <v>0</v>
      </c>
      <c r="P94" s="33" t="n">
        <f aca="false">SUM(P31:P35)</f>
        <v>0</v>
      </c>
      <c r="Q94" s="33" t="n">
        <f aca="false">SUM(Q31:Q35)</f>
        <v>0</v>
      </c>
      <c r="R94" s="33" t="n">
        <f aca="false">SUM(R31:R35)</f>
        <v>0</v>
      </c>
      <c r="S94" s="33"/>
      <c r="T94" s="34" t="n">
        <v>6</v>
      </c>
      <c r="U94" s="34" t="s">
        <v>48</v>
      </c>
      <c r="V94" s="33" t="n">
        <f aca="false">SUM(V31:V35)</f>
        <v>133658.51</v>
      </c>
      <c r="W94" s="33" t="n">
        <f aca="false">SUM(W31:W35)</f>
        <v>225319.82</v>
      </c>
      <c r="X94" s="33" t="n">
        <f aca="false">SUM(X31:X35)</f>
        <v>109874.9</v>
      </c>
      <c r="Y94" s="33" t="n">
        <f aca="false">SUM(Y31:Y35)</f>
        <v>212687.09</v>
      </c>
      <c r="Z94" s="33" t="n">
        <f aca="false">SUM(Z31:Z35)</f>
        <v>6678.36</v>
      </c>
      <c r="AA94" s="33" t="n">
        <f aca="false">SUM(AA31:AA35)</f>
        <v>19684.49</v>
      </c>
      <c r="AB94" s="33"/>
      <c r="AC94" s="34" t="n">
        <v>6</v>
      </c>
      <c r="AD94" s="34" t="s">
        <v>48</v>
      </c>
      <c r="AE94" s="33" t="n">
        <f aca="false">SUM(AE31:AE35)</f>
        <v>33050.24</v>
      </c>
      <c r="AF94" s="33" t="n">
        <f aca="false">SUM(AF31:AF35)</f>
        <v>32428.99</v>
      </c>
      <c r="AG94" s="33" t="n">
        <f aca="false">SUM(AG31:AG35)</f>
        <v>6714.82</v>
      </c>
      <c r="AH94" s="33" t="n">
        <f aca="false">SUM(AH31:AH35)</f>
        <v>10185.47</v>
      </c>
      <c r="AI94" s="33" t="n">
        <f aca="false">SUM(AI31:AI35)</f>
        <v>0</v>
      </c>
      <c r="AJ94" s="33" t="n">
        <f aca="false">SUM(AJ31:AJ35)</f>
        <v>0</v>
      </c>
      <c r="AK94" s="33"/>
      <c r="AL94" s="34" t="n">
        <v>6</v>
      </c>
      <c r="AM94" s="34" t="s">
        <v>48</v>
      </c>
      <c r="AN94" s="33" t="n">
        <f aca="false">SUM(AN31:AN35)</f>
        <v>157523.69</v>
      </c>
      <c r="AO94" s="33" t="n">
        <f aca="false">SUM(AO31:AO35)</f>
        <v>235279.77</v>
      </c>
      <c r="AP94" s="33" t="n">
        <f aca="false">SUM(AP31:AP35)</f>
        <v>104894.8</v>
      </c>
      <c r="AQ94" s="33" t="n">
        <f aca="false">SUM(AQ31:AQ35)</f>
        <v>133650.48</v>
      </c>
      <c r="AR94" s="33" t="n">
        <f aca="false">SUM(AR31:AR35)</f>
        <v>969.23</v>
      </c>
      <c r="AS94" s="33" t="n">
        <f aca="false">SUM(AS31:AS35)</f>
        <v>6470.662</v>
      </c>
    </row>
    <row r="95" customFormat="false" ht="13.2" hidden="false" customHeight="false" outlineLevel="0" collapsed="false">
      <c r="A95" s="6" t="n">
        <f aca="false">+A94+1</f>
        <v>90</v>
      </c>
      <c r="B95" s="2" t="n">
        <v>7</v>
      </c>
      <c r="C95" s="2" t="s">
        <v>48</v>
      </c>
      <c r="D95" s="33" t="n">
        <f aca="false">SUM(D36:D40)</f>
        <v>128344.69</v>
      </c>
      <c r="E95" s="33" t="n">
        <f aca="false">SUM(E36:E40)</f>
        <v>276138</v>
      </c>
      <c r="F95" s="33" t="n">
        <f aca="false">SUM(F36:F40)</f>
        <v>66609.02</v>
      </c>
      <c r="G95" s="33" t="n">
        <f aca="false">SUM(G36:G40)</f>
        <v>160077.07</v>
      </c>
      <c r="H95" s="33" t="n">
        <f aca="false">SUM(H36:H40)</f>
        <v>5448.368</v>
      </c>
      <c r="I95" s="33" t="n">
        <f aca="false">SUM(I36:I40)</f>
        <v>19437.248</v>
      </c>
      <c r="J95" s="33"/>
      <c r="K95" s="34" t="n">
        <v>7</v>
      </c>
      <c r="L95" s="34" t="s">
        <v>48</v>
      </c>
      <c r="M95" s="33" t="n">
        <f aca="false">SUM(M36:M40)</f>
        <v>0</v>
      </c>
      <c r="N95" s="33" t="n">
        <f aca="false">SUM(N36:N40)</f>
        <v>0</v>
      </c>
      <c r="O95" s="33" t="n">
        <f aca="false">SUM(O36:O40)</f>
        <v>0</v>
      </c>
      <c r="P95" s="33" t="n">
        <f aca="false">SUM(P36:P40)</f>
        <v>0</v>
      </c>
      <c r="Q95" s="33" t="n">
        <f aca="false">SUM(Q36:Q40)</f>
        <v>0</v>
      </c>
      <c r="R95" s="33" t="n">
        <f aca="false">SUM(R36:R40)</f>
        <v>0</v>
      </c>
      <c r="S95" s="33"/>
      <c r="T95" s="34" t="n">
        <v>7</v>
      </c>
      <c r="U95" s="34" t="s">
        <v>48</v>
      </c>
      <c r="V95" s="33" t="n">
        <f aca="false">SUM(V36:V40)</f>
        <v>0</v>
      </c>
      <c r="W95" s="33" t="n">
        <f aca="false">SUM(W36:W40)</f>
        <v>0</v>
      </c>
      <c r="X95" s="33" t="n">
        <f aca="false">SUM(X36:X40)</f>
        <v>0</v>
      </c>
      <c r="Y95" s="33" t="n">
        <f aca="false">SUM(Y36:Y40)</f>
        <v>0</v>
      </c>
      <c r="Z95" s="33" t="n">
        <f aca="false">SUM(Z36:Z40)</f>
        <v>0</v>
      </c>
      <c r="AA95" s="33" t="n">
        <f aca="false">SUM(AA36:AA40)</f>
        <v>0</v>
      </c>
      <c r="AB95" s="33"/>
      <c r="AC95" s="34" t="n">
        <v>7</v>
      </c>
      <c r="AD95" s="34" t="s">
        <v>48</v>
      </c>
      <c r="AE95" s="33" t="n">
        <f aca="false">SUM(AE36:AE40)</f>
        <v>128344.69</v>
      </c>
      <c r="AF95" s="33" t="n">
        <f aca="false">SUM(AF36:AF40)</f>
        <v>276138</v>
      </c>
      <c r="AG95" s="33" t="n">
        <f aca="false">SUM(AG36:AG40)</f>
        <v>66609.02</v>
      </c>
      <c r="AH95" s="33" t="n">
        <f aca="false">SUM(AH36:AH40)</f>
        <v>160077.07</v>
      </c>
      <c r="AI95" s="33" t="n">
        <f aca="false">SUM(AI36:AI40)</f>
        <v>5448.368</v>
      </c>
      <c r="AJ95" s="33" t="n">
        <f aca="false">SUM(AJ36:AJ40)</f>
        <v>19437.248</v>
      </c>
      <c r="AK95" s="33"/>
      <c r="AL95" s="34" t="n">
        <v>7</v>
      </c>
      <c r="AM95" s="34" t="s">
        <v>48</v>
      </c>
      <c r="AN95" s="33" t="n">
        <f aca="false">SUM(AN36:AN40)</f>
        <v>671.75</v>
      </c>
      <c r="AO95" s="33" t="n">
        <f aca="false">SUM(AO36:AO40)</f>
        <v>2766.04</v>
      </c>
      <c r="AP95" s="33" t="n">
        <f aca="false">SUM(AP36:AP40)</f>
        <v>1507.59</v>
      </c>
      <c r="AQ95" s="33" t="n">
        <f aca="false">SUM(AQ36:AQ40)</f>
        <v>2038.08</v>
      </c>
      <c r="AR95" s="33" t="n">
        <f aca="false">SUM(AR36:AR40)</f>
        <v>0</v>
      </c>
      <c r="AS95" s="33" t="n">
        <f aca="false">SUM(AS36:AS40)</f>
        <v>0</v>
      </c>
    </row>
    <row r="96" customFormat="false" ht="13.2" hidden="false" customHeight="false" outlineLevel="0" collapsed="false">
      <c r="A96" s="6" t="n">
        <f aca="false">+A95+1</f>
        <v>91</v>
      </c>
      <c r="B96" s="2" t="n">
        <v>8</v>
      </c>
      <c r="C96" s="2" t="s">
        <v>48</v>
      </c>
      <c r="D96" s="33" t="n">
        <f aca="false">SUM(D41:D45)</f>
        <v>250988.15</v>
      </c>
      <c r="E96" s="33" t="n">
        <f aca="false">SUM(E41:E45)</f>
        <v>258168.78</v>
      </c>
      <c r="F96" s="33" t="n">
        <f aca="false">SUM(F41:F45)</f>
        <v>136993.52</v>
      </c>
      <c r="G96" s="33" t="n">
        <f aca="false">SUM(G41:G45)</f>
        <v>178246.1</v>
      </c>
      <c r="H96" s="33" t="n">
        <f aca="false">SUM(H41:H45)</f>
        <v>20937.356</v>
      </c>
      <c r="I96" s="33" t="n">
        <f aca="false">SUM(I41:I45)</f>
        <v>5996.77</v>
      </c>
      <c r="J96" s="33"/>
      <c r="K96" s="34" t="n">
        <v>8</v>
      </c>
      <c r="L96" s="34" t="s">
        <v>48</v>
      </c>
      <c r="M96" s="33" t="n">
        <f aca="false">SUM(M41:M45)</f>
        <v>0</v>
      </c>
      <c r="N96" s="33" t="n">
        <f aca="false">SUM(N41:N45)</f>
        <v>0</v>
      </c>
      <c r="O96" s="33" t="n">
        <f aca="false">SUM(O41:O45)</f>
        <v>0</v>
      </c>
      <c r="P96" s="33" t="n">
        <f aca="false">SUM(P41:P45)</f>
        <v>0</v>
      </c>
      <c r="Q96" s="33" t="n">
        <f aca="false">SUM(Q41:Q45)</f>
        <v>0</v>
      </c>
      <c r="R96" s="33" t="n">
        <f aca="false">SUM(R41:R45)</f>
        <v>0</v>
      </c>
      <c r="S96" s="33"/>
      <c r="T96" s="34" t="n">
        <v>8</v>
      </c>
      <c r="U96" s="34" t="s">
        <v>48</v>
      </c>
      <c r="V96" s="33" t="n">
        <f aca="false">SUM(V41:V45)</f>
        <v>241681.05</v>
      </c>
      <c r="W96" s="33" t="n">
        <f aca="false">SUM(W41:W45)</f>
        <v>215488.26</v>
      </c>
      <c r="X96" s="33" t="n">
        <f aca="false">SUM(X41:X45)</f>
        <v>117482.04</v>
      </c>
      <c r="Y96" s="33" t="n">
        <f aca="false">SUM(Y41:Y45)</f>
        <v>109180.68</v>
      </c>
      <c r="Z96" s="33" t="n">
        <f aca="false">SUM(Z41:Z45)</f>
        <v>19598.636</v>
      </c>
      <c r="AA96" s="33" t="n">
        <f aca="false">SUM(AA41:AA45)</f>
        <v>5104.29</v>
      </c>
      <c r="AB96" s="33"/>
      <c r="AC96" s="34" t="n">
        <v>8</v>
      </c>
      <c r="AD96" s="34" t="s">
        <v>48</v>
      </c>
      <c r="AE96" s="33" t="n">
        <f aca="false">SUM(AE41:AE45)</f>
        <v>7351.49</v>
      </c>
      <c r="AF96" s="33" t="n">
        <f aca="false">SUM(AF41:AF45)</f>
        <v>1170.01</v>
      </c>
      <c r="AG96" s="33" t="n">
        <f aca="false">SUM(AG41:AG45)</f>
        <v>10222.42</v>
      </c>
      <c r="AH96" s="33" t="n">
        <f aca="false">SUM(AH41:AH45)</f>
        <v>4547.16</v>
      </c>
      <c r="AI96" s="33" t="n">
        <f aca="false">SUM(AI41:AI45)</f>
        <v>1338.72</v>
      </c>
      <c r="AJ96" s="33" t="n">
        <f aca="false">SUM(AJ41:AJ45)</f>
        <v>892.48</v>
      </c>
      <c r="AK96" s="33"/>
      <c r="AL96" s="34" t="n">
        <v>8</v>
      </c>
      <c r="AM96" s="34" t="s">
        <v>48</v>
      </c>
      <c r="AN96" s="33" t="n">
        <f aca="false">SUM(AN41:AN45)</f>
        <v>233133.09</v>
      </c>
      <c r="AO96" s="33" t="n">
        <f aca="false">SUM(AO41:AO45)</f>
        <v>248220.23</v>
      </c>
      <c r="AP96" s="33" t="n">
        <f aca="false">SUM(AP41:AP45)</f>
        <v>113389.61</v>
      </c>
      <c r="AQ96" s="33" t="n">
        <f aca="false">SUM(AQ41:AQ45)</f>
        <v>143945.92</v>
      </c>
      <c r="AR96" s="33" t="n">
        <f aca="false">SUM(AR41:AR45)</f>
        <v>1727.47</v>
      </c>
      <c r="AS96" s="33" t="n">
        <f aca="false">SUM(AS41:AS45)</f>
        <v>906.77</v>
      </c>
    </row>
    <row r="97" customFormat="false" ht="13.2" hidden="false" customHeight="false" outlineLevel="0" collapsed="false">
      <c r="A97" s="6" t="n">
        <f aca="false">+A96+1</f>
        <v>92</v>
      </c>
      <c r="B97" s="2" t="n">
        <v>9</v>
      </c>
      <c r="C97" s="2" t="s">
        <v>48</v>
      </c>
      <c r="D97" s="33" t="n">
        <f aca="false">SUM(D46:D50)</f>
        <v>512564.75</v>
      </c>
      <c r="E97" s="33" t="n">
        <f aca="false">SUM(E46:E50)</f>
        <v>142384.57</v>
      </c>
      <c r="F97" s="33" t="n">
        <f aca="false">SUM(F46:F50)</f>
        <v>426349.75</v>
      </c>
      <c r="G97" s="33" t="n">
        <f aca="false">SUM(G46:G50)</f>
        <v>220927.95</v>
      </c>
      <c r="H97" s="33" t="n">
        <f aca="false">SUM(H46:H50)</f>
        <v>26296.4</v>
      </c>
      <c r="I97" s="33" t="n">
        <f aca="false">SUM(I46:I50)</f>
        <v>5534.18</v>
      </c>
      <c r="J97" s="33"/>
      <c r="K97" s="34" t="n">
        <v>9</v>
      </c>
      <c r="L97" s="34" t="s">
        <v>48</v>
      </c>
      <c r="M97" s="33" t="n">
        <f aca="false">SUM(M46:M50)</f>
        <v>0</v>
      </c>
      <c r="N97" s="33" t="n">
        <f aca="false">SUM(N46:N50)</f>
        <v>0</v>
      </c>
      <c r="O97" s="33" t="n">
        <f aca="false">SUM(O46:O50)</f>
        <v>0</v>
      </c>
      <c r="P97" s="33" t="n">
        <f aca="false">SUM(P46:P50)</f>
        <v>0</v>
      </c>
      <c r="Q97" s="33" t="n">
        <f aca="false">SUM(Q46:Q50)</f>
        <v>0</v>
      </c>
      <c r="R97" s="33" t="n">
        <f aca="false">SUM(R46:R50)</f>
        <v>0</v>
      </c>
      <c r="S97" s="33"/>
      <c r="T97" s="34" t="n">
        <v>9</v>
      </c>
      <c r="U97" s="34" t="s">
        <v>48</v>
      </c>
      <c r="V97" s="33" t="n">
        <f aca="false">SUM(V46:V50)</f>
        <v>417628.36</v>
      </c>
      <c r="W97" s="33" t="n">
        <f aca="false">SUM(W46:W50)</f>
        <v>99844.53</v>
      </c>
      <c r="X97" s="33" t="n">
        <f aca="false">SUM(X46:X50)</f>
        <v>164759.81</v>
      </c>
      <c r="Y97" s="33" t="n">
        <f aca="false">SUM(Y46:Y50)</f>
        <v>47395.15</v>
      </c>
      <c r="Z97" s="33" t="n">
        <f aca="false">SUM(Z46:Z50)</f>
        <v>25157.07</v>
      </c>
      <c r="AA97" s="33" t="n">
        <f aca="false">SUM(AA46:AA50)</f>
        <v>5534.18</v>
      </c>
      <c r="AB97" s="33"/>
      <c r="AC97" s="34" t="n">
        <v>9</v>
      </c>
      <c r="AD97" s="34" t="s">
        <v>48</v>
      </c>
      <c r="AE97" s="33" t="n">
        <f aca="false">SUM(AE46:AE50)</f>
        <v>0</v>
      </c>
      <c r="AF97" s="33" t="n">
        <f aca="false">SUM(AF46:AF50)</f>
        <v>0</v>
      </c>
      <c r="AG97" s="33" t="n">
        <f aca="false">SUM(AG46:AG50)</f>
        <v>0</v>
      </c>
      <c r="AH97" s="33" t="n">
        <f aca="false">SUM(AH46:AH50)</f>
        <v>0</v>
      </c>
      <c r="AI97" s="33" t="n">
        <f aca="false">SUM(AI46:AI50)</f>
        <v>0</v>
      </c>
      <c r="AJ97" s="33" t="n">
        <f aca="false">SUM(AJ46:AJ50)</f>
        <v>0</v>
      </c>
      <c r="AK97" s="33"/>
      <c r="AL97" s="34" t="n">
        <v>9</v>
      </c>
      <c r="AM97" s="34" t="s">
        <v>48</v>
      </c>
      <c r="AN97" s="33" t="n">
        <f aca="false">SUM(AN46:AN50)</f>
        <v>477194.29</v>
      </c>
      <c r="AO97" s="33" t="n">
        <f aca="false">SUM(AO46:AO50)</f>
        <v>139001.7</v>
      </c>
      <c r="AP97" s="33" t="n">
        <f aca="false">SUM(AP46:AP50)</f>
        <v>366721.6</v>
      </c>
      <c r="AQ97" s="33" t="n">
        <f aca="false">SUM(AQ46:AQ50)</f>
        <v>183019.47</v>
      </c>
      <c r="AR97" s="33" t="n">
        <f aca="false">SUM(AR46:AR50)</f>
        <v>8239.048</v>
      </c>
      <c r="AS97" s="33" t="n">
        <f aca="false">SUM(AS46:AS50)</f>
        <v>3257.62</v>
      </c>
    </row>
    <row r="98" customFormat="false" ht="13.2" hidden="false" customHeight="false" outlineLevel="0" collapsed="false">
      <c r="A98" s="6" t="n">
        <f aca="false">+A97+1</f>
        <v>93</v>
      </c>
      <c r="B98" s="2" t="n">
        <v>10</v>
      </c>
      <c r="C98" s="2" t="s">
        <v>48</v>
      </c>
      <c r="D98" s="33" t="n">
        <f aca="false">SUM(D51:D55)</f>
        <v>610254.74</v>
      </c>
      <c r="E98" s="33" t="n">
        <f aca="false">SUM(E51:E55)</f>
        <v>76862.05</v>
      </c>
      <c r="F98" s="33" t="n">
        <f aca="false">SUM(F51:F55)</f>
        <v>112177.78</v>
      </c>
      <c r="G98" s="33" t="n">
        <f aca="false">SUM(G51:G55)</f>
        <v>19967.86</v>
      </c>
      <c r="H98" s="33" t="n">
        <f aca="false">SUM(H51:H55)</f>
        <v>67774.426</v>
      </c>
      <c r="I98" s="33" t="n">
        <f aca="false">SUM(I51:I55)</f>
        <v>5447.79</v>
      </c>
      <c r="J98" s="33"/>
      <c r="K98" s="34" t="n">
        <v>10</v>
      </c>
      <c r="L98" s="34" t="s">
        <v>48</v>
      </c>
      <c r="M98" s="33" t="n">
        <f aca="false">SUM(M51:M55)</f>
        <v>0</v>
      </c>
      <c r="N98" s="33" t="n">
        <f aca="false">SUM(N51:N55)</f>
        <v>0</v>
      </c>
      <c r="O98" s="33" t="n">
        <f aca="false">SUM(O51:O55)</f>
        <v>0</v>
      </c>
      <c r="P98" s="33" t="n">
        <f aca="false">SUM(P51:P55)</f>
        <v>0</v>
      </c>
      <c r="Q98" s="33" t="n">
        <f aca="false">SUM(Q51:Q55)</f>
        <v>0</v>
      </c>
      <c r="R98" s="33" t="n">
        <f aca="false">SUM(R51:R55)</f>
        <v>0</v>
      </c>
      <c r="S98" s="33"/>
      <c r="T98" s="34" t="n">
        <v>10</v>
      </c>
      <c r="U98" s="34" t="s">
        <v>48</v>
      </c>
      <c r="V98" s="33" t="n">
        <f aca="false">SUM(V51:V55)</f>
        <v>473405.25</v>
      </c>
      <c r="W98" s="33" t="n">
        <f aca="false">SUM(W51:W55)</f>
        <v>26097.16</v>
      </c>
      <c r="X98" s="33" t="n">
        <f aca="false">SUM(X51:X55)</f>
        <v>58989.74</v>
      </c>
      <c r="Y98" s="33" t="n">
        <f aca="false">SUM(Y51:Y55)</f>
        <v>6439.73</v>
      </c>
      <c r="Z98" s="33" t="n">
        <f aca="false">SUM(Z51:Z55)</f>
        <v>47884.016</v>
      </c>
      <c r="AA98" s="33" t="n">
        <f aca="false">SUM(AA51:AA55)</f>
        <v>2107.02</v>
      </c>
      <c r="AB98" s="33"/>
      <c r="AC98" s="34" t="n">
        <v>10</v>
      </c>
      <c r="AD98" s="34" t="s">
        <v>48</v>
      </c>
      <c r="AE98" s="33" t="n">
        <f aca="false">SUM(AE51:AE55)</f>
        <v>136849.49</v>
      </c>
      <c r="AF98" s="33" t="n">
        <f aca="false">SUM(AF51:AF55)</f>
        <v>50764.89</v>
      </c>
      <c r="AG98" s="33" t="n">
        <f aca="false">SUM(AG51:AG55)</f>
        <v>53188.04</v>
      </c>
      <c r="AH98" s="33" t="n">
        <f aca="false">SUM(AH51:AH55)</f>
        <v>13528.13</v>
      </c>
      <c r="AI98" s="33" t="n">
        <f aca="false">SUM(AI51:AI55)</f>
        <v>19890.41</v>
      </c>
      <c r="AJ98" s="33" t="n">
        <f aca="false">SUM(AJ51:AJ55)</f>
        <v>3340.77</v>
      </c>
      <c r="AK98" s="33"/>
      <c r="AL98" s="34" t="n">
        <v>10</v>
      </c>
      <c r="AM98" s="34" t="s">
        <v>48</v>
      </c>
      <c r="AN98" s="33" t="n">
        <f aca="false">SUM(AN51:AN55)</f>
        <v>412579.03</v>
      </c>
      <c r="AO98" s="33" t="n">
        <f aca="false">SUM(AO51:AO55)</f>
        <v>24787.13</v>
      </c>
      <c r="AP98" s="33" t="n">
        <f aca="false">SUM(AP51:AP55)</f>
        <v>40224.57</v>
      </c>
      <c r="AQ98" s="33" t="n">
        <f aca="false">SUM(AQ51:AQ55)</f>
        <v>3845.74</v>
      </c>
      <c r="AR98" s="33" t="n">
        <f aca="false">SUM(AR51:AR55)</f>
        <v>19972.918</v>
      </c>
      <c r="AS98" s="33" t="n">
        <f aca="false">SUM(AS51:AS55)</f>
        <v>532.950000000001</v>
      </c>
    </row>
    <row r="99" customFormat="false" ht="13.2" hidden="false" customHeight="false" outlineLevel="0" collapsed="false">
      <c r="A99" s="6" t="n">
        <f aca="false">+A98+1</f>
        <v>94</v>
      </c>
      <c r="B99" s="2" t="n">
        <v>11</v>
      </c>
      <c r="C99" s="2" t="s">
        <v>48</v>
      </c>
      <c r="D99" s="33" t="n">
        <f aca="false">SUM(D56:D60)</f>
        <v>191379.69</v>
      </c>
      <c r="E99" s="33" t="n">
        <f aca="false">SUM(E56:E60)</f>
        <v>14781.26</v>
      </c>
      <c r="F99" s="33" t="n">
        <f aca="false">SUM(F56:F60)</f>
        <v>39994.15</v>
      </c>
      <c r="G99" s="33" t="n">
        <f aca="false">SUM(G56:G60)</f>
        <v>1174.4</v>
      </c>
      <c r="H99" s="33" t="n">
        <f aca="false">SUM(H56:H60)</f>
        <v>45509.8</v>
      </c>
      <c r="I99" s="33" t="n">
        <f aca="false">SUM(I56:I60)</f>
        <v>3573.45</v>
      </c>
      <c r="J99" s="33"/>
      <c r="K99" s="34" t="n">
        <v>11</v>
      </c>
      <c r="L99" s="34" t="s">
        <v>48</v>
      </c>
      <c r="M99" s="33" t="n">
        <f aca="false">SUM(M56:M60)</f>
        <v>191379.69</v>
      </c>
      <c r="N99" s="33" t="n">
        <f aca="false">SUM(N56:N60)</f>
        <v>14781.26</v>
      </c>
      <c r="O99" s="33" t="n">
        <f aca="false">SUM(O56:O60)</f>
        <v>39994.15</v>
      </c>
      <c r="P99" s="33" t="n">
        <f aca="false">SUM(P56:P60)</f>
        <v>1174.4</v>
      </c>
      <c r="Q99" s="33" t="n">
        <f aca="false">SUM(Q56:Q60)</f>
        <v>45509.8</v>
      </c>
      <c r="R99" s="33" t="n">
        <f aca="false">SUM(R56:R60)</f>
        <v>3573.45</v>
      </c>
      <c r="S99" s="33"/>
      <c r="T99" s="34" t="n">
        <v>11</v>
      </c>
      <c r="U99" s="34" t="s">
        <v>48</v>
      </c>
      <c r="V99" s="33" t="n">
        <f aca="false">SUM(V56:V60)</f>
        <v>0</v>
      </c>
      <c r="W99" s="33" t="n">
        <f aca="false">SUM(W56:W60)</f>
        <v>0</v>
      </c>
      <c r="X99" s="33" t="n">
        <f aca="false">SUM(X56:X60)</f>
        <v>0</v>
      </c>
      <c r="Y99" s="33" t="n">
        <f aca="false">SUM(Y56:Y60)</f>
        <v>0</v>
      </c>
      <c r="Z99" s="33" t="n">
        <f aca="false">SUM(Z56:Z60)</f>
        <v>0</v>
      </c>
      <c r="AA99" s="33" t="n">
        <f aca="false">SUM(AA56:AA60)</f>
        <v>0</v>
      </c>
      <c r="AB99" s="33"/>
      <c r="AC99" s="34" t="n">
        <v>11</v>
      </c>
      <c r="AD99" s="34" t="s">
        <v>48</v>
      </c>
      <c r="AE99" s="33" t="n">
        <f aca="false">SUM(AE56:AE60)</f>
        <v>0</v>
      </c>
      <c r="AF99" s="33" t="n">
        <f aca="false">SUM(AF56:AF60)</f>
        <v>0</v>
      </c>
      <c r="AG99" s="33" t="n">
        <f aca="false">SUM(AG56:AG60)</f>
        <v>0</v>
      </c>
      <c r="AH99" s="33" t="n">
        <f aca="false">SUM(AH56:AH60)</f>
        <v>0</v>
      </c>
      <c r="AI99" s="33" t="n">
        <f aca="false">SUM(AI56:AI60)</f>
        <v>0</v>
      </c>
      <c r="AJ99" s="33" t="n">
        <f aca="false">SUM(AJ56:AJ60)</f>
        <v>0</v>
      </c>
      <c r="AK99" s="33"/>
      <c r="AL99" s="34" t="n">
        <v>11</v>
      </c>
      <c r="AM99" s="34" t="s">
        <v>48</v>
      </c>
      <c r="AN99" s="33" t="n">
        <f aca="false">SUM(AN56:AN60)</f>
        <v>0</v>
      </c>
      <c r="AO99" s="33" t="n">
        <f aca="false">SUM(AO56:AO60)</f>
        <v>0</v>
      </c>
      <c r="AP99" s="33" t="n">
        <f aca="false">SUM(AP56:AP60)</f>
        <v>0</v>
      </c>
      <c r="AQ99" s="33" t="n">
        <f aca="false">SUM(AQ56:AQ60)</f>
        <v>0</v>
      </c>
      <c r="AR99" s="33" t="n">
        <f aca="false">SUM(AR56:AR60)</f>
        <v>0</v>
      </c>
      <c r="AS99" s="33" t="n">
        <f aca="false">SUM(AS56:AS60)</f>
        <v>0</v>
      </c>
    </row>
    <row r="100" customFormat="false" ht="13.2" hidden="false" customHeight="false" outlineLevel="0" collapsed="false">
      <c r="A100" s="6" t="n">
        <f aca="false">+A99+1</f>
        <v>95</v>
      </c>
      <c r="B100" s="2" t="n">
        <v>12</v>
      </c>
      <c r="C100" s="2" t="s">
        <v>48</v>
      </c>
      <c r="D100" s="33" t="n">
        <f aca="false">SUM(D61:D65)</f>
        <v>551544.53</v>
      </c>
      <c r="E100" s="33" t="n">
        <f aca="false">SUM(E61:E65)</f>
        <v>81415.21</v>
      </c>
      <c r="F100" s="33" t="n">
        <f aca="false">SUM(F61:F65)</f>
        <v>185326.42</v>
      </c>
      <c r="G100" s="33" t="n">
        <f aca="false">SUM(G61:G65)</f>
        <v>28149.52</v>
      </c>
      <c r="H100" s="33" t="n">
        <f aca="false">SUM(H61:H65)</f>
        <v>29082.512</v>
      </c>
      <c r="I100" s="33" t="n">
        <f aca="false">SUM(I61:I65)</f>
        <v>967.990000000002</v>
      </c>
      <c r="J100" s="33"/>
      <c r="K100" s="34" t="n">
        <v>12</v>
      </c>
      <c r="L100" s="34" t="s">
        <v>48</v>
      </c>
      <c r="M100" s="33" t="n">
        <f aca="false">SUM(M61:M65)</f>
        <v>551544.53</v>
      </c>
      <c r="N100" s="33" t="n">
        <f aca="false">SUM(N61:N65)</f>
        <v>81415.21</v>
      </c>
      <c r="O100" s="33" t="n">
        <f aca="false">SUM(O61:O65)</f>
        <v>185326.42</v>
      </c>
      <c r="P100" s="33" t="n">
        <f aca="false">SUM(P61:P65)</f>
        <v>28149.52</v>
      </c>
      <c r="Q100" s="33" t="n">
        <f aca="false">SUM(Q61:Q65)</f>
        <v>29082.512</v>
      </c>
      <c r="R100" s="33" t="n">
        <f aca="false">SUM(R61:R65)</f>
        <v>967.990000000002</v>
      </c>
      <c r="S100" s="33"/>
      <c r="T100" s="34" t="n">
        <v>12</v>
      </c>
      <c r="U100" s="34" t="s">
        <v>48</v>
      </c>
      <c r="V100" s="33" t="n">
        <f aca="false">SUM(V61:V65)</f>
        <v>0</v>
      </c>
      <c r="W100" s="33" t="n">
        <f aca="false">SUM(W61:W65)</f>
        <v>0</v>
      </c>
      <c r="X100" s="33" t="n">
        <f aca="false">SUM(X61:X65)</f>
        <v>0</v>
      </c>
      <c r="Y100" s="33" t="n">
        <f aca="false">SUM(Y61:Y65)</f>
        <v>0</v>
      </c>
      <c r="Z100" s="33" t="n">
        <f aca="false">SUM(Z61:Z65)</f>
        <v>0</v>
      </c>
      <c r="AA100" s="33" t="n">
        <f aca="false">SUM(AA61:AA65)</f>
        <v>0</v>
      </c>
      <c r="AB100" s="33"/>
      <c r="AC100" s="34" t="n">
        <v>12</v>
      </c>
      <c r="AD100" s="34" t="s">
        <v>48</v>
      </c>
      <c r="AE100" s="33" t="n">
        <f aca="false">SUM(AE61:AE65)</f>
        <v>0</v>
      </c>
      <c r="AF100" s="33" t="n">
        <f aca="false">SUM(AF61:AF65)</f>
        <v>0</v>
      </c>
      <c r="AG100" s="33" t="n">
        <f aca="false">SUM(AG61:AG65)</f>
        <v>0</v>
      </c>
      <c r="AH100" s="33" t="n">
        <f aca="false">SUM(AH61:AH65)</f>
        <v>0</v>
      </c>
      <c r="AI100" s="33" t="n">
        <f aca="false">SUM(AI61:AI65)</f>
        <v>0</v>
      </c>
      <c r="AJ100" s="33" t="n">
        <f aca="false">SUM(AJ61:AJ65)</f>
        <v>0</v>
      </c>
      <c r="AK100" s="33"/>
      <c r="AL100" s="34" t="n">
        <v>12</v>
      </c>
      <c r="AM100" s="34" t="s">
        <v>48</v>
      </c>
      <c r="AN100" s="33" t="n">
        <f aca="false">SUM(AN61:AN65)</f>
        <v>0</v>
      </c>
      <c r="AO100" s="33" t="n">
        <f aca="false">SUM(AO61:AO65)</f>
        <v>0</v>
      </c>
      <c r="AP100" s="33" t="n">
        <f aca="false">SUM(AP61:AP65)</f>
        <v>0</v>
      </c>
      <c r="AQ100" s="33" t="n">
        <f aca="false">SUM(AQ61:AQ65)</f>
        <v>0</v>
      </c>
      <c r="AR100" s="33" t="n">
        <f aca="false">SUM(AR61:AR65)</f>
        <v>0</v>
      </c>
      <c r="AS100" s="33" t="n">
        <f aca="false">SUM(AS61:AS65)</f>
        <v>0</v>
      </c>
    </row>
    <row r="101" customFormat="false" ht="13.2" hidden="false" customHeight="false" outlineLevel="0" collapsed="false">
      <c r="A101" s="6" t="n">
        <f aca="false">+A100+1</f>
        <v>96</v>
      </c>
      <c r="B101" s="2" t="n">
        <v>13</v>
      </c>
      <c r="C101" s="2" t="s">
        <v>48</v>
      </c>
      <c r="D101" s="33" t="n">
        <f aca="false">SUM(D66:D70)</f>
        <v>342212.88</v>
      </c>
      <c r="E101" s="33" t="n">
        <f aca="false">SUM(E66:E70)</f>
        <v>13070.84</v>
      </c>
      <c r="F101" s="33" t="n">
        <f aca="false">SUM(F66:F70)</f>
        <v>92098.81</v>
      </c>
      <c r="G101" s="33" t="n">
        <f aca="false">SUM(G66:G70)</f>
        <v>3499.82</v>
      </c>
      <c r="H101" s="33" t="n">
        <f aca="false">SUM(H66:H70)</f>
        <v>32601.95</v>
      </c>
      <c r="I101" s="33" t="n">
        <f aca="false">SUM(I66:I70)</f>
        <v>1847.618</v>
      </c>
      <c r="J101" s="33"/>
      <c r="K101" s="34" t="n">
        <v>13</v>
      </c>
      <c r="L101" s="34" t="s">
        <v>48</v>
      </c>
      <c r="M101" s="33" t="n">
        <f aca="false">SUM(M66:M70)</f>
        <v>270491</v>
      </c>
      <c r="N101" s="33" t="n">
        <f aca="false">SUM(N66:N70)</f>
        <v>11670.86</v>
      </c>
      <c r="O101" s="33" t="n">
        <f aca="false">SUM(O66:O70)</f>
        <v>87442.15</v>
      </c>
      <c r="P101" s="33" t="n">
        <f aca="false">SUM(P66:P70)</f>
        <v>3007.59</v>
      </c>
      <c r="Q101" s="33" t="n">
        <f aca="false">SUM(Q66:Q70)</f>
        <v>26561.2</v>
      </c>
      <c r="R101" s="33" t="n">
        <f aca="false">SUM(R66:R70)</f>
        <v>1847.618</v>
      </c>
      <c r="S101" s="33"/>
      <c r="T101" s="34" t="n">
        <v>13</v>
      </c>
      <c r="U101" s="34" t="s">
        <v>48</v>
      </c>
      <c r="V101" s="33" t="n">
        <f aca="false">SUM(V66:V70)</f>
        <v>71721.88</v>
      </c>
      <c r="W101" s="33" t="n">
        <f aca="false">SUM(W66:W70)</f>
        <v>1399.98000000001</v>
      </c>
      <c r="X101" s="33" t="n">
        <f aca="false">SUM(X66:X70)</f>
        <v>4656.66</v>
      </c>
      <c r="Y101" s="33" t="n">
        <f aca="false">SUM(Y66:Y70)</f>
        <v>492.23</v>
      </c>
      <c r="Z101" s="33" t="n">
        <f aca="false">SUM(Z66:Z70)</f>
        <v>6040.75</v>
      </c>
      <c r="AA101" s="33" t="n">
        <f aca="false">SUM(AA66:AA70)</f>
        <v>0</v>
      </c>
      <c r="AB101" s="33"/>
      <c r="AC101" s="34" t="n">
        <v>13</v>
      </c>
      <c r="AD101" s="34" t="s">
        <v>48</v>
      </c>
      <c r="AE101" s="33" t="n">
        <f aca="false">SUM(AE66:AE70)</f>
        <v>0</v>
      </c>
      <c r="AF101" s="33" t="n">
        <f aca="false">SUM(AF66:AF70)</f>
        <v>0</v>
      </c>
      <c r="AG101" s="33" t="n">
        <f aca="false">SUM(AG66:AG70)</f>
        <v>0</v>
      </c>
      <c r="AH101" s="33" t="n">
        <f aca="false">SUM(AH66:AH70)</f>
        <v>0</v>
      </c>
      <c r="AI101" s="33" t="n">
        <f aca="false">SUM(AI66:AI70)</f>
        <v>0</v>
      </c>
      <c r="AJ101" s="33" t="n">
        <f aca="false">SUM(AJ66:AJ70)</f>
        <v>0</v>
      </c>
      <c r="AK101" s="33"/>
      <c r="AL101" s="34" t="n">
        <v>13</v>
      </c>
      <c r="AM101" s="34" t="s">
        <v>48</v>
      </c>
      <c r="AN101" s="33" t="n">
        <f aca="false">SUM(AN66:AN70)</f>
        <v>60847.89</v>
      </c>
      <c r="AO101" s="33" t="n">
        <f aca="false">SUM(AO66:AO70)</f>
        <v>1559.29</v>
      </c>
      <c r="AP101" s="33" t="n">
        <f aca="false">SUM(AP66:AP70)</f>
        <v>10348.86</v>
      </c>
      <c r="AQ101" s="33" t="n">
        <f aca="false">SUM(AQ66:AQ70)</f>
        <v>876.680000000001</v>
      </c>
      <c r="AR101" s="33" t="n">
        <f aca="false">SUM(AR66:AR70)</f>
        <v>3595.59</v>
      </c>
      <c r="AS101" s="33" t="n">
        <f aca="false">SUM(AS66:AS70)</f>
        <v>0</v>
      </c>
    </row>
    <row r="102" customFormat="false" ht="13.2" hidden="false" customHeight="false" outlineLevel="0" collapsed="false">
      <c r="A102" s="6" t="n">
        <f aca="false">+A101+1</f>
        <v>97</v>
      </c>
      <c r="B102" s="2" t="n">
        <v>14</v>
      </c>
      <c r="C102" s="2" t="s">
        <v>48</v>
      </c>
      <c r="D102" s="33" t="n">
        <f aca="false">SUM(D71:D75)</f>
        <v>191278.94</v>
      </c>
      <c r="E102" s="33" t="n">
        <f aca="false">SUM(E71:E75)</f>
        <v>10172.51</v>
      </c>
      <c r="F102" s="33" t="n">
        <f aca="false">SUM(F71:F75)</f>
        <v>19758.08</v>
      </c>
      <c r="G102" s="33" t="n">
        <f aca="false">SUM(G71:G75)</f>
        <v>0</v>
      </c>
      <c r="H102" s="33" t="n">
        <f aca="false">SUM(H71:H75)</f>
        <v>14454.66</v>
      </c>
      <c r="I102" s="33" t="n">
        <f aca="false">SUM(I71:I75)</f>
        <v>1723.9</v>
      </c>
      <c r="J102" s="33"/>
      <c r="K102" s="34" t="n">
        <v>14</v>
      </c>
      <c r="L102" s="34" t="s">
        <v>48</v>
      </c>
      <c r="M102" s="33" t="n">
        <f aca="false">SUM(M71:M75)</f>
        <v>0</v>
      </c>
      <c r="N102" s="33" t="n">
        <f aca="false">SUM(N71:N75)</f>
        <v>0</v>
      </c>
      <c r="O102" s="33" t="n">
        <f aca="false">SUM(O71:O75)</f>
        <v>0</v>
      </c>
      <c r="P102" s="33" t="n">
        <f aca="false">SUM(P71:P75)</f>
        <v>0</v>
      </c>
      <c r="Q102" s="33" t="n">
        <f aca="false">SUM(Q71:Q75)</f>
        <v>0</v>
      </c>
      <c r="R102" s="33" t="n">
        <f aca="false">SUM(R71:R75)</f>
        <v>0</v>
      </c>
      <c r="S102" s="33"/>
      <c r="T102" s="34" t="n">
        <v>14</v>
      </c>
      <c r="U102" s="34" t="s">
        <v>48</v>
      </c>
      <c r="V102" s="33" t="n">
        <f aca="false">SUM(V71:V75)</f>
        <v>186338.76</v>
      </c>
      <c r="W102" s="33" t="n">
        <f aca="false">SUM(W71:W75)</f>
        <v>8046.67</v>
      </c>
      <c r="X102" s="33" t="n">
        <f aca="false">SUM(X71:X75)</f>
        <v>19498.11</v>
      </c>
      <c r="Y102" s="33" t="n">
        <f aca="false">SUM(Y71:Y75)</f>
        <v>0</v>
      </c>
      <c r="Z102" s="33" t="n">
        <f aca="false">SUM(Z71:Z75)</f>
        <v>14292.99</v>
      </c>
      <c r="AA102" s="33" t="n">
        <f aca="false">SUM(AA71:AA75)</f>
        <v>961.239999999999</v>
      </c>
      <c r="AB102" s="33"/>
      <c r="AC102" s="34" t="n">
        <v>14</v>
      </c>
      <c r="AD102" s="34" t="s">
        <v>48</v>
      </c>
      <c r="AE102" s="33" t="n">
        <f aca="false">SUM(AE71:AE75)</f>
        <v>4940.18</v>
      </c>
      <c r="AF102" s="33" t="n">
        <f aca="false">SUM(AF71:AF75)</f>
        <v>2125.84</v>
      </c>
      <c r="AG102" s="33" t="n">
        <f aca="false">SUM(AG71:AG75)</f>
        <v>259.97</v>
      </c>
      <c r="AH102" s="33" t="n">
        <f aca="false">SUM(AH71:AH75)</f>
        <v>0</v>
      </c>
      <c r="AI102" s="33" t="n">
        <f aca="false">SUM(AI71:AI75)</f>
        <v>161.67</v>
      </c>
      <c r="AJ102" s="33" t="n">
        <f aca="false">SUM(AJ71:AJ75)</f>
        <v>762.66</v>
      </c>
      <c r="AK102" s="33"/>
      <c r="AL102" s="34" t="n">
        <v>14</v>
      </c>
      <c r="AM102" s="34" t="s">
        <v>48</v>
      </c>
      <c r="AN102" s="33" t="n">
        <f aca="false">SUM(AN71:AN75)</f>
        <v>89978.35</v>
      </c>
      <c r="AO102" s="33" t="n">
        <f aca="false">SUM(AO71:AO75)</f>
        <v>663.219999999996</v>
      </c>
      <c r="AP102" s="33" t="n">
        <f aca="false">SUM(AP71:AP75)</f>
        <v>14507.75</v>
      </c>
      <c r="AQ102" s="33" t="n">
        <f aca="false">SUM(AQ71:AQ75)</f>
        <v>0</v>
      </c>
      <c r="AR102" s="33" t="n">
        <f aca="false">SUM(AR71:AR75)</f>
        <v>657.68</v>
      </c>
      <c r="AS102" s="33" t="n">
        <f aca="false">SUM(AS71:AS75)</f>
        <v>258.9</v>
      </c>
    </row>
    <row r="103" customFormat="false" ht="13.2" hidden="false" customHeight="false" outlineLevel="0" collapsed="false">
      <c r="A103" s="6" t="n">
        <f aca="false">+A102+1</f>
        <v>98</v>
      </c>
      <c r="B103" s="2" t="n">
        <v>15</v>
      </c>
      <c r="C103" s="2" t="s">
        <v>48</v>
      </c>
      <c r="D103" s="33" t="n">
        <f aca="false">SUM(D76:D80)</f>
        <v>51222.7</v>
      </c>
      <c r="E103" s="33" t="n">
        <f aca="false">SUM(E76:E80)</f>
        <v>324.800000000001</v>
      </c>
      <c r="F103" s="33" t="n">
        <f aca="false">SUM(F76:F80)</f>
        <v>44991.38</v>
      </c>
      <c r="G103" s="33" t="n">
        <f aca="false">SUM(G76:G80)</f>
        <v>519.07</v>
      </c>
      <c r="H103" s="33" t="n">
        <f aca="false">SUM(H76:H80)</f>
        <v>5453.454</v>
      </c>
      <c r="I103" s="33" t="n">
        <f aca="false">SUM(I76:I80)</f>
        <v>0</v>
      </c>
      <c r="J103" s="33"/>
      <c r="K103" s="34" t="n">
        <v>15</v>
      </c>
      <c r="L103" s="34" t="s">
        <v>48</v>
      </c>
      <c r="M103" s="33" t="n">
        <f aca="false">SUM(M76:M80)</f>
        <v>0</v>
      </c>
      <c r="N103" s="33" t="n">
        <f aca="false">SUM(N76:N80)</f>
        <v>0</v>
      </c>
      <c r="O103" s="33" t="n">
        <f aca="false">SUM(O76:O80)</f>
        <v>0</v>
      </c>
      <c r="P103" s="33" t="n">
        <f aca="false">SUM(P76:P80)</f>
        <v>0</v>
      </c>
      <c r="Q103" s="33" t="n">
        <f aca="false">SUM(Q76:Q80)</f>
        <v>0</v>
      </c>
      <c r="R103" s="33" t="n">
        <f aca="false">SUM(R76:R80)</f>
        <v>0</v>
      </c>
      <c r="S103" s="33"/>
      <c r="T103" s="34" t="n">
        <v>15</v>
      </c>
      <c r="U103" s="34" t="s">
        <v>48</v>
      </c>
      <c r="V103" s="33" t="n">
        <f aca="false">SUM(V76:V80)</f>
        <v>48659.23</v>
      </c>
      <c r="W103" s="33" t="n">
        <f aca="false">SUM(W76:W80)</f>
        <v>324.800000000001</v>
      </c>
      <c r="X103" s="33" t="n">
        <f aca="false">SUM(X76:X80)</f>
        <v>44812.26</v>
      </c>
      <c r="Y103" s="33" t="n">
        <f aca="false">SUM(Y76:Y80)</f>
        <v>519.07</v>
      </c>
      <c r="Z103" s="33" t="n">
        <f aca="false">SUM(Z76:Z80)</f>
        <v>5453.454</v>
      </c>
      <c r="AA103" s="33" t="n">
        <f aca="false">SUM(AA76:AA80)</f>
        <v>0</v>
      </c>
      <c r="AB103" s="33"/>
      <c r="AC103" s="34" t="n">
        <v>15</v>
      </c>
      <c r="AD103" s="34" t="s">
        <v>48</v>
      </c>
      <c r="AE103" s="33" t="n">
        <f aca="false">SUM(AE76:AE80)</f>
        <v>2563.47</v>
      </c>
      <c r="AF103" s="33" t="n">
        <f aca="false">SUM(AF76:AF80)</f>
        <v>0</v>
      </c>
      <c r="AG103" s="33" t="n">
        <f aca="false">SUM(AG76:AG80)</f>
        <v>179.12</v>
      </c>
      <c r="AH103" s="33" t="n">
        <f aca="false">SUM(AH76:AH80)</f>
        <v>0</v>
      </c>
      <c r="AI103" s="33" t="n">
        <f aca="false">SUM(AI76:AI80)</f>
        <v>0</v>
      </c>
      <c r="AJ103" s="33" t="n">
        <f aca="false">SUM(AJ76:AJ80)</f>
        <v>0</v>
      </c>
      <c r="AK103" s="33"/>
      <c r="AL103" s="34" t="n">
        <v>15</v>
      </c>
      <c r="AM103" s="34" t="s">
        <v>48</v>
      </c>
      <c r="AN103" s="33" t="n">
        <f aca="false">SUM(AN76:AN80)</f>
        <v>21401.44</v>
      </c>
      <c r="AO103" s="33" t="n">
        <f aca="false">SUM(AO76:AO80)</f>
        <v>324.800000000001</v>
      </c>
      <c r="AP103" s="33" t="n">
        <f aca="false">SUM(AP76:AP80)</f>
        <v>32530.52</v>
      </c>
      <c r="AQ103" s="33" t="n">
        <f aca="false">SUM(AQ76:AQ80)</f>
        <v>331.709999999999</v>
      </c>
      <c r="AR103" s="33" t="n">
        <f aca="false">SUM(AR76:AR80)</f>
        <v>2717.006</v>
      </c>
      <c r="AS103" s="33" t="n">
        <f aca="false">SUM(AS76:AS80)</f>
        <v>0</v>
      </c>
    </row>
    <row r="104" customFormat="false" ht="13.2" hidden="false" customHeight="false" outlineLevel="0" collapsed="false">
      <c r="A104" s="6" t="n">
        <f aca="false">+A103+1</f>
        <v>99</v>
      </c>
      <c r="B104" s="9" t="n">
        <v>16</v>
      </c>
      <c r="C104" s="9" t="s">
        <v>48</v>
      </c>
      <c r="D104" s="35" t="n">
        <f aca="false">SUM(D81:D85)</f>
        <v>96993.49</v>
      </c>
      <c r="E104" s="35" t="n">
        <f aca="false">SUM(E81:E85)</f>
        <v>59142.47</v>
      </c>
      <c r="F104" s="35" t="n">
        <f aca="false">SUM(F81:F85)</f>
        <v>11148.5</v>
      </c>
      <c r="G104" s="35" t="n">
        <f aca="false">SUM(G81:G85)</f>
        <v>3748.21</v>
      </c>
      <c r="H104" s="35" t="n">
        <f aca="false">SUM(H81:H85)</f>
        <v>21940.39</v>
      </c>
      <c r="I104" s="35" t="n">
        <f aca="false">SUM(I81:I85)</f>
        <v>4556.73</v>
      </c>
      <c r="J104" s="33"/>
      <c r="K104" s="36" t="n">
        <v>16</v>
      </c>
      <c r="L104" s="36" t="s">
        <v>48</v>
      </c>
      <c r="M104" s="35" t="n">
        <f aca="false">SUM(M81:M85)</f>
        <v>29243.41</v>
      </c>
      <c r="N104" s="35" t="n">
        <f aca="false">SUM(N81:N85)</f>
        <v>24607.99</v>
      </c>
      <c r="O104" s="35" t="n">
        <f aca="false">SUM(O81:O85)</f>
        <v>292.36</v>
      </c>
      <c r="P104" s="35" t="n">
        <f aca="false">SUM(P81:P85)</f>
        <v>119.33</v>
      </c>
      <c r="Q104" s="35" t="n">
        <f aca="false">SUM(Q81:Q85)</f>
        <v>6441.06</v>
      </c>
      <c r="R104" s="35" t="n">
        <f aca="false">SUM(R81:R85)</f>
        <v>4556.73</v>
      </c>
      <c r="S104" s="33"/>
      <c r="T104" s="36" t="n">
        <v>16</v>
      </c>
      <c r="U104" s="36" t="s">
        <v>48</v>
      </c>
      <c r="V104" s="35" t="n">
        <f aca="false">SUM(V81:V85)</f>
        <v>67750.08</v>
      </c>
      <c r="W104" s="35" t="n">
        <f aca="false">SUM(W81:W85)</f>
        <v>34534.48</v>
      </c>
      <c r="X104" s="35" t="n">
        <f aca="false">SUM(X81:X85)</f>
        <v>10856.14</v>
      </c>
      <c r="Y104" s="35" t="n">
        <f aca="false">SUM(Y81:Y85)</f>
        <v>3628.88</v>
      </c>
      <c r="Z104" s="35" t="n">
        <f aca="false">SUM(Z81:Z85)</f>
        <v>15499.33</v>
      </c>
      <c r="AA104" s="35" t="n">
        <f aca="false">SUM(AA81:AA85)</f>
        <v>0</v>
      </c>
      <c r="AB104" s="33"/>
      <c r="AC104" s="36" t="n">
        <v>16</v>
      </c>
      <c r="AD104" s="36" t="s">
        <v>48</v>
      </c>
      <c r="AE104" s="35" t="n">
        <f aca="false">SUM(AE81:AE85)</f>
        <v>0</v>
      </c>
      <c r="AF104" s="35" t="n">
        <f aca="false">SUM(AF81:AF85)</f>
        <v>0</v>
      </c>
      <c r="AG104" s="35" t="n">
        <f aca="false">SUM(AG81:AG85)</f>
        <v>0</v>
      </c>
      <c r="AH104" s="35" t="n">
        <f aca="false">SUM(AH81:AH85)</f>
        <v>0</v>
      </c>
      <c r="AI104" s="35" t="n">
        <f aca="false">SUM(AI81:AI85)</f>
        <v>0</v>
      </c>
      <c r="AJ104" s="35" t="n">
        <f aca="false">SUM(AJ81:AJ85)</f>
        <v>0</v>
      </c>
      <c r="AK104" s="33"/>
      <c r="AL104" s="36" t="n">
        <v>16</v>
      </c>
      <c r="AM104" s="36" t="s">
        <v>48</v>
      </c>
      <c r="AN104" s="35" t="n">
        <f aca="false">SUM(AN81:AN85)</f>
        <v>15456.17</v>
      </c>
      <c r="AO104" s="35" t="n">
        <f aca="false">SUM(AO81:AO85)</f>
        <v>8183.85</v>
      </c>
      <c r="AP104" s="35" t="n">
        <f aca="false">SUM(AP81:AP85)</f>
        <v>6430.36</v>
      </c>
      <c r="AQ104" s="35" t="n">
        <f aca="false">SUM(AQ81:AQ85)</f>
        <v>0</v>
      </c>
      <c r="AR104" s="35" t="n">
        <f aca="false">SUM(AR81:AR85)</f>
        <v>390.83</v>
      </c>
      <c r="AS104" s="35" t="n">
        <f aca="false">SUM(AS81:AS85)</f>
        <v>0</v>
      </c>
    </row>
    <row r="105" customFormat="false" ht="13.2" hidden="false" customHeight="false" outlineLevel="0" collapsed="false">
      <c r="A105" s="6" t="n">
        <f aca="false">+A104+1</f>
        <v>100</v>
      </c>
      <c r="B105" s="2" t="s">
        <v>49</v>
      </c>
      <c r="C105" s="2" t="s">
        <v>48</v>
      </c>
      <c r="D105" s="33" t="n">
        <f aca="false">SUM(D89:D104)</f>
        <v>3422293.60333333</v>
      </c>
      <c r="E105" s="33" t="n">
        <f aca="false">SUM(E89:E104)</f>
        <v>2104995.02</v>
      </c>
      <c r="F105" s="33" t="n">
        <f aca="false">SUM(F89:F104)</f>
        <v>1427640.16</v>
      </c>
      <c r="G105" s="33" t="n">
        <f aca="false">SUM(G89:G104)</f>
        <v>1506536.2</v>
      </c>
      <c r="H105" s="33" t="n">
        <f aca="false">SUM(H89:H104)</f>
        <v>309342.08</v>
      </c>
      <c r="I105" s="33" t="n">
        <f aca="false">SUM(I89:I104)</f>
        <v>90492.18</v>
      </c>
      <c r="J105" s="33"/>
      <c r="K105" s="34" t="s">
        <v>49</v>
      </c>
      <c r="L105" s="34" t="s">
        <v>48</v>
      </c>
      <c r="M105" s="33" t="n">
        <f aca="false">SUM(M89:M104)</f>
        <v>1366588.64</v>
      </c>
      <c r="N105" s="33" t="n">
        <f aca="false">SUM(N89:N104)</f>
        <v>1025083.02</v>
      </c>
      <c r="O105" s="33" t="n">
        <f aca="false">SUM(O89:O104)</f>
        <v>458182.19</v>
      </c>
      <c r="P105" s="33" t="n">
        <f aca="false">SUM(P89:P104)</f>
        <v>659473.77</v>
      </c>
      <c r="Q105" s="33" t="n">
        <f aca="false">SUM(Q89:Q104)</f>
        <v>140536.506</v>
      </c>
      <c r="R105" s="33" t="n">
        <f aca="false">SUM(R89:R104)</f>
        <v>31998.628</v>
      </c>
      <c r="S105" s="33"/>
      <c r="T105" s="34" t="s">
        <v>49</v>
      </c>
      <c r="U105" s="34" t="s">
        <v>48</v>
      </c>
      <c r="V105" s="33" t="n">
        <f aca="false">SUM(V89:V104)</f>
        <v>1642005.37333333</v>
      </c>
      <c r="W105" s="33" t="n">
        <f aca="false">SUM(W89:W104)</f>
        <v>612862.8</v>
      </c>
      <c r="X105" s="33" t="n">
        <f aca="false">SUM(X89:X104)</f>
        <v>530929.66</v>
      </c>
      <c r="Y105" s="33" t="n">
        <f aca="false">SUM(Y89:Y104)</f>
        <v>381370.43</v>
      </c>
      <c r="Z105" s="33" t="n">
        <f aca="false">SUM(Z89:Z104)</f>
        <v>140604.606</v>
      </c>
      <c r="AA105" s="33" t="n">
        <f aca="false">SUM(AA89:AA104)</f>
        <v>33391.22</v>
      </c>
      <c r="AB105" s="33"/>
      <c r="AC105" s="34" t="s">
        <v>49</v>
      </c>
      <c r="AD105" s="34" t="s">
        <v>48</v>
      </c>
      <c r="AE105" s="33" t="n">
        <f aca="false">SUM(AE89:AE104)</f>
        <v>313099.56</v>
      </c>
      <c r="AF105" s="33" t="n">
        <f aca="false">SUM(AF89:AF104)</f>
        <v>362627.73</v>
      </c>
      <c r="AG105" s="33" t="n">
        <f aca="false">SUM(AG89:AG104)</f>
        <v>137173.39</v>
      </c>
      <c r="AH105" s="33" t="n">
        <f aca="false">SUM(AH89:AH104)</f>
        <v>188337.83</v>
      </c>
      <c r="AI105" s="33" t="n">
        <f aca="false">SUM(AI89:AI104)</f>
        <v>26839.168</v>
      </c>
      <c r="AJ105" s="33" t="n">
        <f aca="false">SUM(AJ89:AJ104)</f>
        <v>24433.158</v>
      </c>
      <c r="AK105" s="33"/>
      <c r="AL105" s="34" t="s">
        <v>49</v>
      </c>
      <c r="AM105" s="34" t="s">
        <v>48</v>
      </c>
      <c r="AN105" s="33" t="n">
        <f aca="false">SUM(AN89:AN104)</f>
        <v>1492758.03</v>
      </c>
      <c r="AO105" s="33" t="n">
        <f aca="false">SUM(AO89:AO104)</f>
        <v>713074.72</v>
      </c>
      <c r="AP105" s="33" t="n">
        <f aca="false">SUM(AP89:AP104)</f>
        <v>691219.38</v>
      </c>
      <c r="AQ105" s="33" t="n">
        <f aca="false">SUM(AQ89:AQ104)</f>
        <v>484912.38</v>
      </c>
      <c r="AR105" s="33" t="n">
        <f aca="false">SUM(AR89:AR104)</f>
        <v>38937.082</v>
      </c>
      <c r="AS105" s="33" t="n">
        <f aca="false">SUM(AS89:AS104)</f>
        <v>12676.058</v>
      </c>
    </row>
    <row r="107" customFormat="false" ht="13.2" hidden="false" customHeight="false" outlineLevel="0" collapsed="false">
      <c r="M107" s="33"/>
      <c r="N107" s="33"/>
      <c r="O107" s="33"/>
      <c r="U107" s="33"/>
    </row>
    <row r="108" customFormat="false" ht="13.2" hidden="false" customHeight="false" outlineLevel="0" collapsed="false">
      <c r="M108" s="33"/>
      <c r="N108" s="33"/>
      <c r="O108" s="33"/>
    </row>
    <row r="109" customFormat="false" ht="13.2" hidden="false" customHeight="false" outlineLevel="0" collapsed="false">
      <c r="M109" s="33"/>
      <c r="N109" s="33"/>
      <c r="O109" s="33"/>
    </row>
    <row r="110" customFormat="false" ht="13.2" hidden="false" customHeight="false" outlineLevel="0" collapsed="false">
      <c r="M110" s="33"/>
      <c r="N110" s="33"/>
      <c r="O110" s="33"/>
    </row>
    <row r="111" customFormat="false" ht="13.2" hidden="false" customHeight="false" outlineLevel="0" collapsed="false">
      <c r="M111" s="33"/>
      <c r="N111" s="33"/>
      <c r="O111" s="33"/>
    </row>
    <row r="115" customFormat="false" ht="13.2" hidden="false" customHeight="false" outlineLevel="0" collapsed="false">
      <c r="B115" s="2" t="str">
        <f aca="false">+B4</f>
        <v>CA</v>
      </c>
      <c r="K115" s="2" t="str">
        <f aca="false">+K4</f>
        <v>PG&amp;E</v>
      </c>
      <c r="T115" s="2" t="str">
        <f aca="false">+T4</f>
        <v>SCE</v>
      </c>
      <c r="AC115" s="2" t="str">
        <f aca="false">+AC4</f>
        <v>SDG&amp;E</v>
      </c>
      <c r="AL115" s="2" t="str">
        <f aca="false">+AL4</f>
        <v>SCG</v>
      </c>
    </row>
    <row r="116" customFormat="false" ht="13.2" hidden="false" customHeight="false" outlineLevel="0" collapsed="false">
      <c r="B116" s="15" t="s">
        <v>45</v>
      </c>
      <c r="C116" s="13"/>
      <c r="K116" s="15" t="s">
        <v>45</v>
      </c>
      <c r="L116" s="13"/>
      <c r="T116" s="15" t="s">
        <v>45</v>
      </c>
      <c r="U116" s="13"/>
      <c r="AC116" s="15" t="s">
        <v>45</v>
      </c>
      <c r="AD116" s="13"/>
      <c r="AL116" s="15" t="s">
        <v>45</v>
      </c>
      <c r="AM116" s="13"/>
    </row>
    <row r="117" customFormat="false" ht="13.8" hidden="false" customHeight="false" outlineLevel="0" collapsed="false">
      <c r="B117" s="7" t="s">
        <v>46</v>
      </c>
      <c r="C117" s="7" t="s">
        <v>47</v>
      </c>
      <c r="D117" s="7" t="s">
        <v>60</v>
      </c>
      <c r="E117" s="7" t="s">
        <v>61</v>
      </c>
      <c r="F117" s="7" t="s">
        <v>62</v>
      </c>
      <c r="G117" s="7" t="s">
        <v>63</v>
      </c>
      <c r="H117" s="7" t="s">
        <v>64</v>
      </c>
      <c r="I117" s="7" t="s">
        <v>65</v>
      </c>
      <c r="K117" s="7" t="s">
        <v>46</v>
      </c>
      <c r="L117" s="7" t="s">
        <v>47</v>
      </c>
      <c r="M117" s="7" t="s">
        <v>60</v>
      </c>
      <c r="N117" s="7" t="s">
        <v>61</v>
      </c>
      <c r="O117" s="7" t="s">
        <v>62</v>
      </c>
      <c r="P117" s="7" t="s">
        <v>63</v>
      </c>
      <c r="Q117" s="7" t="s">
        <v>64</v>
      </c>
      <c r="R117" s="7" t="s">
        <v>65</v>
      </c>
      <c r="T117" s="7" t="s">
        <v>46</v>
      </c>
      <c r="U117" s="7" t="s">
        <v>47</v>
      </c>
      <c r="V117" s="7" t="s">
        <v>60</v>
      </c>
      <c r="W117" s="7" t="s">
        <v>61</v>
      </c>
      <c r="X117" s="7" t="s">
        <v>62</v>
      </c>
      <c r="Y117" s="7" t="s">
        <v>63</v>
      </c>
      <c r="Z117" s="7" t="s">
        <v>64</v>
      </c>
      <c r="AA117" s="7" t="s">
        <v>65</v>
      </c>
      <c r="AC117" s="7" t="s">
        <v>46</v>
      </c>
      <c r="AD117" s="7" t="s">
        <v>47</v>
      </c>
      <c r="AE117" s="7" t="s">
        <v>60</v>
      </c>
      <c r="AF117" s="7" t="s">
        <v>61</v>
      </c>
      <c r="AG117" s="7" t="s">
        <v>62</v>
      </c>
      <c r="AH117" s="7" t="s">
        <v>63</v>
      </c>
      <c r="AI117" s="7" t="s">
        <v>64</v>
      </c>
      <c r="AJ117" s="7" t="s">
        <v>65</v>
      </c>
      <c r="AL117" s="7" t="s">
        <v>46</v>
      </c>
      <c r="AM117" s="7" t="s">
        <v>47</v>
      </c>
      <c r="AN117" s="7" t="s">
        <v>60</v>
      </c>
      <c r="AO117" s="7" t="s">
        <v>61</v>
      </c>
      <c r="AP117" s="7" t="s">
        <v>62</v>
      </c>
      <c r="AQ117" s="7" t="s">
        <v>63</v>
      </c>
      <c r="AR117" s="7" t="s">
        <v>64</v>
      </c>
      <c r="AS117" s="7" t="s">
        <v>65</v>
      </c>
    </row>
    <row r="118" customFormat="false" ht="13.2" hidden="false" customHeight="false" outlineLevel="0" collapsed="false">
      <c r="B118" s="2" t="n">
        <v>1</v>
      </c>
      <c r="C118" s="2" t="s">
        <v>48</v>
      </c>
      <c r="D118" s="17" t="n">
        <f aca="false">+D89/D$105</f>
        <v>0.000116115110524985</v>
      </c>
      <c r="E118" s="17" t="n">
        <f aca="false">+E89/E$105</f>
        <v>0.014848633703656</v>
      </c>
      <c r="F118" s="17" t="n">
        <f aca="false">+F89/F$105</f>
        <v>0.000227914574776322</v>
      </c>
      <c r="G118" s="17" t="n">
        <f aca="false">+G89/G$105</f>
        <v>0.00694064304594871</v>
      </c>
      <c r="H118" s="17" t="n">
        <f aca="false">+H89/H$105</f>
        <v>0.000533196130316315</v>
      </c>
      <c r="I118" s="17" t="n">
        <f aca="false">+I89/I$105</f>
        <v>0.0130330598732399</v>
      </c>
      <c r="K118" s="2" t="n">
        <v>1</v>
      </c>
      <c r="L118" s="2" t="s">
        <v>48</v>
      </c>
      <c r="M118" s="17" t="n">
        <f aca="false">+M89/M$105</f>
        <v>0.000290782455209053</v>
      </c>
      <c r="N118" s="17" t="n">
        <f aca="false">+N89/N$105</f>
        <v>0.0304914815582449</v>
      </c>
      <c r="O118" s="17" t="n">
        <f aca="false">+O89/O$105</f>
        <v>0.000710154185609004</v>
      </c>
      <c r="P118" s="17" t="n">
        <f aca="false">+P89/P$105</f>
        <v>0.0158555661736175</v>
      </c>
      <c r="Q118" s="17" t="n">
        <f aca="false">+Q89/Q$105</f>
        <v>0.0011736452306563</v>
      </c>
      <c r="R118" s="17" t="n">
        <f aca="false">+R89/R$105</f>
        <v>0.0368575177660742</v>
      </c>
      <c r="T118" s="2" t="n">
        <v>1</v>
      </c>
      <c r="U118" s="2" t="s">
        <v>48</v>
      </c>
      <c r="V118" s="17" t="n">
        <f aca="false">+V89/V$105</f>
        <v>0</v>
      </c>
      <c r="W118" s="17" t="n">
        <f aca="false">+W89/W$105</f>
        <v>0</v>
      </c>
      <c r="X118" s="17" t="n">
        <f aca="false">+X89/X$105</f>
        <v>0</v>
      </c>
      <c r="Y118" s="17" t="n">
        <f aca="false">+Y89/Y$105</f>
        <v>0</v>
      </c>
      <c r="Z118" s="17" t="n">
        <f aca="false">+Z89/Z$105</f>
        <v>0</v>
      </c>
      <c r="AA118" s="17" t="n">
        <f aca="false">+AA89/AA$105</f>
        <v>0</v>
      </c>
      <c r="AC118" s="2" t="n">
        <v>1</v>
      </c>
      <c r="AD118" s="2" t="s">
        <v>48</v>
      </c>
      <c r="AE118" s="17" t="n">
        <f aca="false">+AE89/AE$105</f>
        <v>0</v>
      </c>
      <c r="AF118" s="17" t="n">
        <f aca="false">+AF89/AF$105</f>
        <v>0</v>
      </c>
      <c r="AG118" s="17" t="n">
        <f aca="false">+AG89/AG$105</f>
        <v>0</v>
      </c>
      <c r="AH118" s="17" t="n">
        <f aca="false">+AH89/AH$105</f>
        <v>0</v>
      </c>
      <c r="AI118" s="17" t="n">
        <f aca="false">+AI89/AI$105</f>
        <v>0</v>
      </c>
      <c r="AJ118" s="17" t="n">
        <f aca="false">+AJ89/AJ$105</f>
        <v>0</v>
      </c>
      <c r="AL118" s="2" t="n">
        <v>1</v>
      </c>
      <c r="AM118" s="2" t="s">
        <v>48</v>
      </c>
      <c r="AN118" s="17" t="n">
        <f aca="false">+AN89/AN$105</f>
        <v>0</v>
      </c>
      <c r="AO118" s="17" t="n">
        <f aca="false">+AO89/AO$105</f>
        <v>0</v>
      </c>
      <c r="AP118" s="17" t="n">
        <f aca="false">+AP89/AP$105</f>
        <v>0</v>
      </c>
      <c r="AQ118" s="17" t="n">
        <f aca="false">+AQ89/AQ$105</f>
        <v>0</v>
      </c>
      <c r="AR118" s="17" t="n">
        <f aca="false">+AR89/AR$105</f>
        <v>0</v>
      </c>
      <c r="AS118" s="17" t="n">
        <f aca="false">+AS89/AS$105</f>
        <v>0</v>
      </c>
    </row>
    <row r="119" customFormat="false" ht="13.2" hidden="false" customHeight="false" outlineLevel="0" collapsed="false">
      <c r="B119" s="2" t="n">
        <v>2</v>
      </c>
      <c r="C119" s="2" t="s">
        <v>48</v>
      </c>
      <c r="D119" s="17" t="n">
        <f aca="false">+D90/D$105</f>
        <v>0.019793646557391</v>
      </c>
      <c r="E119" s="17" t="n">
        <f aca="false">+E90/E$105</f>
        <v>0.0522131354020971</v>
      </c>
      <c r="F119" s="17" t="n">
        <f aca="false">+F90/F$105</f>
        <v>0.0144243000280967</v>
      </c>
      <c r="G119" s="17" t="n">
        <f aca="false">+G90/G$105</f>
        <v>0.0221134414161439</v>
      </c>
      <c r="H119" s="17" t="n">
        <f aca="false">+H90/H$105</f>
        <v>0.048904041765026</v>
      </c>
      <c r="I119" s="17" t="n">
        <f aca="false">+I90/I$105</f>
        <v>0.0159768501543448</v>
      </c>
      <c r="K119" s="2" t="n">
        <v>2</v>
      </c>
      <c r="L119" s="2" t="s">
        <v>48</v>
      </c>
      <c r="M119" s="17" t="n">
        <f aca="false">+M90/M$105</f>
        <v>0.0495684421904751</v>
      </c>
      <c r="N119" s="17" t="n">
        <f aca="false">+N90/N$105</f>
        <v>0.107219013343914</v>
      </c>
      <c r="O119" s="17" t="n">
        <f aca="false">+O90/O$105</f>
        <v>0.0449443702733186</v>
      </c>
      <c r="P119" s="17" t="n">
        <f aca="false">+P90/P$105</f>
        <v>0.0505170963812556</v>
      </c>
      <c r="Q119" s="17" t="n">
        <f aca="false">+Q90/Q$105</f>
        <v>0.107645183664948</v>
      </c>
      <c r="R119" s="17" t="n">
        <f aca="false">+R90/R$105</f>
        <v>0.0451825622023544</v>
      </c>
      <c r="T119" s="2" t="n">
        <v>2</v>
      </c>
      <c r="U119" s="2" t="s">
        <v>48</v>
      </c>
      <c r="V119" s="17" t="n">
        <f aca="false">+V90/V$105</f>
        <v>0</v>
      </c>
      <c r="W119" s="17" t="n">
        <f aca="false">+W90/W$105</f>
        <v>0</v>
      </c>
      <c r="X119" s="17" t="n">
        <f aca="false">+X90/X$105</f>
        <v>0</v>
      </c>
      <c r="Y119" s="17" t="n">
        <f aca="false">+Y90/Y$105</f>
        <v>0</v>
      </c>
      <c r="Z119" s="17" t="n">
        <f aca="false">+Z90/Z$105</f>
        <v>0</v>
      </c>
      <c r="AA119" s="17" t="n">
        <f aca="false">+AA90/AA$105</f>
        <v>0</v>
      </c>
      <c r="AC119" s="2" t="n">
        <v>2</v>
      </c>
      <c r="AD119" s="2" t="s">
        <v>48</v>
      </c>
      <c r="AE119" s="17" t="n">
        <f aca="false">+AE90/AE$105</f>
        <v>0</v>
      </c>
      <c r="AF119" s="17" t="n">
        <f aca="false">+AF90/AF$105</f>
        <v>0</v>
      </c>
      <c r="AG119" s="17" t="n">
        <f aca="false">+AG90/AG$105</f>
        <v>0</v>
      </c>
      <c r="AH119" s="17" t="n">
        <f aca="false">+AH90/AH$105</f>
        <v>0</v>
      </c>
      <c r="AI119" s="17" t="n">
        <f aca="false">+AI90/AI$105</f>
        <v>0</v>
      </c>
      <c r="AJ119" s="17" t="n">
        <f aca="false">+AJ90/AJ$105</f>
        <v>0</v>
      </c>
      <c r="AL119" s="2" t="n">
        <v>2</v>
      </c>
      <c r="AM119" s="2" t="s">
        <v>48</v>
      </c>
      <c r="AN119" s="17" t="n">
        <f aca="false">+AN90/AN$105</f>
        <v>0</v>
      </c>
      <c r="AO119" s="17" t="n">
        <f aca="false">+AO90/AO$105</f>
        <v>0</v>
      </c>
      <c r="AP119" s="17" t="n">
        <f aca="false">+AP90/AP$105</f>
        <v>0</v>
      </c>
      <c r="AQ119" s="17" t="n">
        <f aca="false">+AQ90/AQ$105</f>
        <v>0</v>
      </c>
      <c r="AR119" s="17" t="n">
        <f aca="false">+AR90/AR$105</f>
        <v>0</v>
      </c>
      <c r="AS119" s="17" t="n">
        <f aca="false">+AS90/AS$105</f>
        <v>0</v>
      </c>
    </row>
    <row r="120" customFormat="false" ht="13.2" hidden="false" customHeight="false" outlineLevel="0" collapsed="false">
      <c r="B120" s="2" t="n">
        <v>3</v>
      </c>
      <c r="C120" s="2" t="s">
        <v>48</v>
      </c>
      <c r="D120" s="17" t="n">
        <f aca="false">+D91/D$105</f>
        <v>0.0218349413174886</v>
      </c>
      <c r="E120" s="17" t="n">
        <f aca="false">+E91/E$105</f>
        <v>0.250006007140102</v>
      </c>
      <c r="F120" s="17" t="n">
        <f aca="false">+F91/F$105</f>
        <v>0.0268325948465894</v>
      </c>
      <c r="G120" s="17" t="n">
        <f aca="false">+G91/G$105</f>
        <v>0.300208610984588</v>
      </c>
      <c r="H120" s="17" t="n">
        <f aca="false">+H91/H$105</f>
        <v>0.0250663601925739</v>
      </c>
      <c r="I120" s="17" t="n">
        <f aca="false">+I91/I$105</f>
        <v>0.0678118926961424</v>
      </c>
      <c r="K120" s="2" t="n">
        <v>3</v>
      </c>
      <c r="L120" s="2" t="s">
        <v>48</v>
      </c>
      <c r="M120" s="17" t="n">
        <f aca="false">+M91/M$105</f>
        <v>0.0546803755078778</v>
      </c>
      <c r="N120" s="17" t="n">
        <f aca="false">+N91/N$105</f>
        <v>0.513384174483741</v>
      </c>
      <c r="O120" s="17" t="n">
        <f aca="false">+O91/O$105</f>
        <v>0.0836071127077201</v>
      </c>
      <c r="P120" s="17" t="n">
        <f aca="false">+P91/P$105</f>
        <v>0.685812174152128</v>
      </c>
      <c r="Q120" s="17" t="n">
        <f aca="false">+Q91/Q$105</f>
        <v>0.055174845459727</v>
      </c>
      <c r="R120" s="17" t="n">
        <f aca="false">+R91/R$105</f>
        <v>0.191772159731348</v>
      </c>
      <c r="T120" s="2" t="n">
        <v>3</v>
      </c>
      <c r="U120" s="2" t="s">
        <v>48</v>
      </c>
      <c r="V120" s="17" t="n">
        <f aca="false">+V91/V$105</f>
        <v>0</v>
      </c>
      <c r="W120" s="17" t="n">
        <f aca="false">+W91/W$105</f>
        <v>0</v>
      </c>
      <c r="X120" s="17" t="n">
        <f aca="false">+X91/X$105</f>
        <v>0</v>
      </c>
      <c r="Y120" s="17" t="n">
        <f aca="false">+Y91/Y$105</f>
        <v>0</v>
      </c>
      <c r="Z120" s="17" t="n">
        <f aca="false">+Z91/Z$105</f>
        <v>0</v>
      </c>
      <c r="AA120" s="17" t="n">
        <f aca="false">+AA91/AA$105</f>
        <v>0</v>
      </c>
      <c r="AC120" s="2" t="n">
        <v>3</v>
      </c>
      <c r="AD120" s="2" t="s">
        <v>48</v>
      </c>
      <c r="AE120" s="17" t="n">
        <f aca="false">+AE91/AE$105</f>
        <v>0</v>
      </c>
      <c r="AF120" s="17" t="n">
        <f aca="false">+AF91/AF$105</f>
        <v>0</v>
      </c>
      <c r="AG120" s="17" t="n">
        <f aca="false">+AG91/AG$105</f>
        <v>0</v>
      </c>
      <c r="AH120" s="17" t="n">
        <f aca="false">+AH91/AH$105</f>
        <v>0</v>
      </c>
      <c r="AI120" s="17" t="n">
        <f aca="false">+AI91/AI$105</f>
        <v>0</v>
      </c>
      <c r="AJ120" s="17" t="n">
        <f aca="false">+AJ91/AJ$105</f>
        <v>0</v>
      </c>
      <c r="AL120" s="2" t="n">
        <v>3</v>
      </c>
      <c r="AM120" s="2" t="s">
        <v>48</v>
      </c>
      <c r="AN120" s="17" t="n">
        <f aca="false">+AN91/AN$105</f>
        <v>0</v>
      </c>
      <c r="AO120" s="17" t="n">
        <f aca="false">+AO91/AO$105</f>
        <v>0</v>
      </c>
      <c r="AP120" s="17" t="n">
        <f aca="false">+AP91/AP$105</f>
        <v>0</v>
      </c>
      <c r="AQ120" s="17" t="n">
        <f aca="false">+AQ91/AQ$105</f>
        <v>0</v>
      </c>
      <c r="AR120" s="17" t="n">
        <f aca="false">+AR91/AR$105</f>
        <v>0</v>
      </c>
      <c r="AS120" s="17" t="n">
        <f aca="false">+AS91/AS$105</f>
        <v>0</v>
      </c>
    </row>
    <row r="121" customFormat="false" ht="13.2" hidden="false" customHeight="false" outlineLevel="0" collapsed="false">
      <c r="B121" s="2" t="n">
        <v>4</v>
      </c>
      <c r="C121" s="2" t="s">
        <v>48</v>
      </c>
      <c r="D121" s="17" t="n">
        <f aca="false">+D92/D$105</f>
        <v>0.0487705291671736</v>
      </c>
      <c r="E121" s="17" t="n">
        <f aca="false">+E92/E$105</f>
        <v>0.079816169826378</v>
      </c>
      <c r="F121" s="17" t="n">
        <f aca="false">+F92/F$105</f>
        <v>0.0561644889563768</v>
      </c>
      <c r="G121" s="17" t="n">
        <f aca="false">+G92/G$105</f>
        <v>0.0770875535549693</v>
      </c>
      <c r="H121" s="17" t="n">
        <f aca="false">+H92/H$105</f>
        <v>0.0273417247339903</v>
      </c>
      <c r="I121" s="17" t="n">
        <f aca="false">+I92/I$105</f>
        <v>0.032507648727216</v>
      </c>
      <c r="K121" s="2" t="n">
        <v>4</v>
      </c>
      <c r="L121" s="2" t="s">
        <v>48</v>
      </c>
      <c r="M121" s="17" t="n">
        <f aca="false">+M92/M$105</f>
        <v>0.122134097353539</v>
      </c>
      <c r="N121" s="17" t="n">
        <f aca="false">+N92/N$105</f>
        <v>0.16390149551009</v>
      </c>
      <c r="O121" s="17" t="n">
        <f aca="false">+O92/O$105</f>
        <v>0.175001738937081</v>
      </c>
      <c r="P121" s="17" t="n">
        <f aca="false">+P92/P$105</f>
        <v>0.176102819070423</v>
      </c>
      <c r="Q121" s="17" t="n">
        <f aca="false">+Q92/Q$105</f>
        <v>0.0601832665457045</v>
      </c>
      <c r="R121" s="17" t="n">
        <f aca="false">+R92/R$105</f>
        <v>0.0919316915712761</v>
      </c>
      <c r="T121" s="2" t="n">
        <v>4</v>
      </c>
      <c r="U121" s="2" t="s">
        <v>48</v>
      </c>
      <c r="V121" s="17" t="n">
        <f aca="false">+V92/V$105</f>
        <v>0</v>
      </c>
      <c r="W121" s="17" t="n">
        <f aca="false">+W92/W$105</f>
        <v>0</v>
      </c>
      <c r="X121" s="17" t="n">
        <f aca="false">+X92/X$105</f>
        <v>0</v>
      </c>
      <c r="Y121" s="17" t="n">
        <f aca="false">+Y92/Y$105</f>
        <v>0</v>
      </c>
      <c r="Z121" s="17" t="n">
        <f aca="false">+Z92/Z$105</f>
        <v>0</v>
      </c>
      <c r="AA121" s="17" t="n">
        <f aca="false">+AA92/AA$105</f>
        <v>0</v>
      </c>
      <c r="AC121" s="2" t="n">
        <v>4</v>
      </c>
      <c r="AD121" s="2" t="s">
        <v>48</v>
      </c>
      <c r="AE121" s="17" t="n">
        <f aca="false">+AE92/AE$105</f>
        <v>0</v>
      </c>
      <c r="AF121" s="17" t="n">
        <f aca="false">+AF92/AF$105</f>
        <v>0</v>
      </c>
      <c r="AG121" s="17" t="n">
        <f aca="false">+AG92/AG$105</f>
        <v>0</v>
      </c>
      <c r="AH121" s="17" t="n">
        <f aca="false">+AH92/AH$105</f>
        <v>0</v>
      </c>
      <c r="AI121" s="17" t="n">
        <f aca="false">+AI92/AI$105</f>
        <v>0</v>
      </c>
      <c r="AJ121" s="17" t="n">
        <f aca="false">+AJ92/AJ$105</f>
        <v>0</v>
      </c>
      <c r="AL121" s="2" t="n">
        <v>4</v>
      </c>
      <c r="AM121" s="2" t="s">
        <v>48</v>
      </c>
      <c r="AN121" s="17" t="n">
        <f aca="false">+AN92/AN$105</f>
        <v>0.0113821662041235</v>
      </c>
      <c r="AO121" s="17" t="n">
        <f aca="false">+AO92/AO$105</f>
        <v>0.00689750998324551</v>
      </c>
      <c r="AP121" s="17" t="n">
        <f aca="false">+AP92/AP$105</f>
        <v>0.000480108066414457</v>
      </c>
      <c r="AQ121" s="17" t="n">
        <f aca="false">+AQ92/AQ$105</f>
        <v>0.00633054573694324</v>
      </c>
      <c r="AR121" s="17" t="n">
        <f aca="false">+AR92/AR$105</f>
        <v>0.00421449147113798</v>
      </c>
      <c r="AS121" s="17" t="n">
        <f aca="false">+AS92/AS$105</f>
        <v>0</v>
      </c>
    </row>
    <row r="122" customFormat="false" ht="13.2" hidden="false" customHeight="false" outlineLevel="0" collapsed="false">
      <c r="B122" s="2" t="n">
        <v>5</v>
      </c>
      <c r="C122" s="2" t="s">
        <v>48</v>
      </c>
      <c r="D122" s="17" t="n">
        <f aca="false">+D93/D$105</f>
        <v>0.00447727901498839</v>
      </c>
      <c r="E122" s="17" t="n">
        <f aca="false">+E93/E$105</f>
        <v>0.0280172016748999</v>
      </c>
      <c r="F122" s="17" t="n">
        <f aca="false">+F93/F$105</f>
        <v>0.00400594642840532</v>
      </c>
      <c r="G122" s="17" t="n">
        <f aca="false">+G93/G$105</f>
        <v>0.0105335470863561</v>
      </c>
      <c r="H122" s="17" t="n">
        <f aca="false">+H93/H$105</f>
        <v>0.00464498719346556</v>
      </c>
      <c r="I122" s="17" t="n">
        <f aca="false">+I93/I$105</f>
        <v>0.103318717705773</v>
      </c>
      <c r="K122" s="2" t="n">
        <v>5</v>
      </c>
      <c r="L122" s="2" t="s">
        <v>48</v>
      </c>
      <c r="M122" s="17" t="n">
        <f aca="false">+M93/M$105</f>
        <v>0.010361794021645</v>
      </c>
      <c r="N122" s="17" t="n">
        <f aca="false">+N93/N$105</f>
        <v>0.0557700877729884</v>
      </c>
      <c r="O122" s="17" t="n">
        <f aca="false">+O93/O$105</f>
        <v>0.0124820434421513</v>
      </c>
      <c r="P122" s="17" t="n">
        <f aca="false">+P93/P$105</f>
        <v>0.0225051710547942</v>
      </c>
      <c r="Q122" s="17" t="n">
        <f aca="false">+Q93/Q$105</f>
        <v>0.0102243185126575</v>
      </c>
      <c r="R122" s="17" t="n">
        <f aca="false">+R93/R$105</f>
        <v>0.29218552745449</v>
      </c>
      <c r="T122" s="2" t="n">
        <v>5</v>
      </c>
      <c r="U122" s="2" t="s">
        <v>48</v>
      </c>
      <c r="V122" s="17" t="n">
        <f aca="false">+V93/V$105</f>
        <v>0.000707825535901819</v>
      </c>
      <c r="W122" s="17" t="n">
        <f aca="false">+W93/W$105</f>
        <v>0.00294862080060986</v>
      </c>
      <c r="X122" s="17" t="n">
        <f aca="false">+X93/X$105</f>
        <v>0</v>
      </c>
      <c r="Y122" s="17" t="n">
        <f aca="false">+Y93/Y$105</f>
        <v>0.00269449312050753</v>
      </c>
      <c r="Z122" s="17" t="n">
        <f aca="false">+Z93/Z$105</f>
        <v>0</v>
      </c>
      <c r="AA122" s="17" t="n">
        <f aca="false">+AA93/AA$105</f>
        <v>0</v>
      </c>
      <c r="AC122" s="2" t="n">
        <v>5</v>
      </c>
      <c r="AD122" s="2" t="s">
        <v>48</v>
      </c>
      <c r="AE122" s="17" t="n">
        <f aca="false">+AE93/AE$105</f>
        <v>0</v>
      </c>
      <c r="AF122" s="17" t="n">
        <f aca="false">+AF93/AF$105</f>
        <v>0</v>
      </c>
      <c r="AG122" s="17" t="n">
        <f aca="false">+AG93/AG$105</f>
        <v>0</v>
      </c>
      <c r="AH122" s="17" t="n">
        <f aca="false">+AH93/AH$105</f>
        <v>0</v>
      </c>
      <c r="AI122" s="17" t="n">
        <f aca="false">+AI93/AI$105</f>
        <v>0</v>
      </c>
      <c r="AJ122" s="17" t="n">
        <f aca="false">+AJ93/AJ$105</f>
        <v>0</v>
      </c>
      <c r="AL122" s="2" t="n">
        <v>5</v>
      </c>
      <c r="AM122" s="2" t="s">
        <v>48</v>
      </c>
      <c r="AN122" s="17" t="n">
        <f aca="false">+AN93/AN$105</f>
        <v>0.00467692007659138</v>
      </c>
      <c r="AO122" s="17" t="n">
        <f aca="false">+AO93/AO$105</f>
        <v>0.0664309765461886</v>
      </c>
      <c r="AP122" s="17" t="n">
        <f aca="false">+AP93/AP$105</f>
        <v>0.000480108066414457</v>
      </c>
      <c r="AQ122" s="17" t="n">
        <f aca="false">+AQ93/AQ$105</f>
        <v>0.029148647431934</v>
      </c>
      <c r="AR122" s="17" t="n">
        <f aca="false">+AR93/AR$105</f>
        <v>0.0129236700377291</v>
      </c>
      <c r="AS122" s="17" t="n">
        <f aca="false">+AS93/AS$105</f>
        <v>0.0985445159686079</v>
      </c>
    </row>
    <row r="123" customFormat="false" ht="13.2" hidden="false" customHeight="false" outlineLevel="0" collapsed="false">
      <c r="B123" s="2" t="n">
        <v>6</v>
      </c>
      <c r="C123" s="2" t="s">
        <v>48</v>
      </c>
      <c r="D123" s="17" t="n">
        <f aca="false">+D94/D$105</f>
        <v>0.0497960723866629</v>
      </c>
      <c r="E123" s="17" t="n">
        <f aca="false">+E94/E$105</f>
        <v>0.132123699751081</v>
      </c>
      <c r="F123" s="17" t="n">
        <f aca="false">+F94/F$105</f>
        <v>0.103013101004388</v>
      </c>
      <c r="G123" s="17" t="n">
        <f aca="false">+G94/G$105</f>
        <v>0.174025469816125</v>
      </c>
      <c r="H123" s="17" t="n">
        <f aca="false">+H94/H$105</f>
        <v>0.0223080868920258</v>
      </c>
      <c r="I123" s="17" t="n">
        <f aca="false">+I94/I$105</f>
        <v>0.224921799872652</v>
      </c>
      <c r="K123" s="2" t="n">
        <v>6</v>
      </c>
      <c r="L123" s="2" t="s">
        <v>48</v>
      </c>
      <c r="M123" s="17" t="n">
        <f aca="false">+M94/M$105</f>
        <v>0</v>
      </c>
      <c r="N123" s="17" t="n">
        <f aca="false">+N94/N$105</f>
        <v>0</v>
      </c>
      <c r="O123" s="17" t="n">
        <f aca="false">+O94/O$105</f>
        <v>0</v>
      </c>
      <c r="P123" s="17" t="n">
        <f aca="false">+P94/P$105</f>
        <v>0</v>
      </c>
      <c r="Q123" s="17" t="n">
        <f aca="false">+Q94/Q$105</f>
        <v>0</v>
      </c>
      <c r="R123" s="17" t="n">
        <f aca="false">+R94/R$105</f>
        <v>0</v>
      </c>
      <c r="T123" s="2" t="n">
        <v>6</v>
      </c>
      <c r="U123" s="2" t="s">
        <v>48</v>
      </c>
      <c r="V123" s="17" t="n">
        <f aca="false">+V94/V$105</f>
        <v>0.0813995570115999</v>
      </c>
      <c r="W123" s="17" t="n">
        <f aca="false">+W94/W$105</f>
        <v>0.367651324244186</v>
      </c>
      <c r="X123" s="17" t="n">
        <f aca="false">+X94/X$105</f>
        <v>0.206948129437711</v>
      </c>
      <c r="Y123" s="17" t="n">
        <f aca="false">+Y94/Y$105</f>
        <v>0.557691612325581</v>
      </c>
      <c r="Z123" s="17" t="n">
        <f aca="false">+Z94/Z$105</f>
        <v>0.0474974482699379</v>
      </c>
      <c r="AA123" s="17" t="n">
        <f aca="false">+AA94/AA$105</f>
        <v>0.589510955275069</v>
      </c>
      <c r="AC123" s="2" t="n">
        <v>6</v>
      </c>
      <c r="AD123" s="2" t="s">
        <v>48</v>
      </c>
      <c r="AE123" s="17" t="n">
        <f aca="false">+AE94/AE$105</f>
        <v>0.105558244796</v>
      </c>
      <c r="AF123" s="17" t="n">
        <f aca="false">+AF94/AF$105</f>
        <v>0.0894277721121879</v>
      </c>
      <c r="AG123" s="17" t="n">
        <f aca="false">+AG94/AG$105</f>
        <v>0.0489513308667228</v>
      </c>
      <c r="AH123" s="17" t="n">
        <f aca="false">+AH94/AH$105</f>
        <v>0.0540808503527942</v>
      </c>
      <c r="AI123" s="17" t="n">
        <f aca="false">+AI94/AI$105</f>
        <v>0</v>
      </c>
      <c r="AJ123" s="17" t="n">
        <f aca="false">+AJ94/AJ$105</f>
        <v>0</v>
      </c>
      <c r="AL123" s="2" t="n">
        <v>6</v>
      </c>
      <c r="AM123" s="2" t="s">
        <v>48</v>
      </c>
      <c r="AN123" s="17" t="n">
        <f aca="false">+AN94/AN$105</f>
        <v>0.105525267212932</v>
      </c>
      <c r="AO123" s="17" t="n">
        <f aca="false">+AO94/AO$105</f>
        <v>0.329951074411949</v>
      </c>
      <c r="AP123" s="17" t="n">
        <f aca="false">+AP94/AP$105</f>
        <v>0.151753268260505</v>
      </c>
      <c r="AQ123" s="17" t="n">
        <f aca="false">+AQ94/AQ$105</f>
        <v>0.275617793053665</v>
      </c>
      <c r="AR123" s="17" t="n">
        <f aca="false">+AR94/AR$105</f>
        <v>0.0248922094367523</v>
      </c>
      <c r="AS123" s="17" t="n">
        <f aca="false">+AS94/AS$105</f>
        <v>0.510463268628149</v>
      </c>
    </row>
    <row r="124" customFormat="false" ht="13.2" hidden="false" customHeight="false" outlineLevel="0" collapsed="false">
      <c r="B124" s="2" t="n">
        <v>7</v>
      </c>
      <c r="C124" s="2" t="s">
        <v>48</v>
      </c>
      <c r="D124" s="17" t="n">
        <f aca="false">+D95/D$105</f>
        <v>0.0375025362742085</v>
      </c>
      <c r="E124" s="17" t="n">
        <f aca="false">+E95/E$105</f>
        <v>0.131182258093893</v>
      </c>
      <c r="F124" s="17" t="n">
        <f aca="false">+F95/F$105</f>
        <v>0.0466567289617294</v>
      </c>
      <c r="G124" s="17" t="n">
        <f aca="false">+G95/G$105</f>
        <v>0.106255043854904</v>
      </c>
      <c r="H124" s="17" t="n">
        <f aca="false">+H95/H$105</f>
        <v>0.0176127606047001</v>
      </c>
      <c r="I124" s="17" t="n">
        <f aca="false">+I95/I$105</f>
        <v>0.214794781162306</v>
      </c>
      <c r="K124" s="2" t="n">
        <v>7</v>
      </c>
      <c r="L124" s="2" t="s">
        <v>48</v>
      </c>
      <c r="M124" s="17" t="n">
        <f aca="false">+M95/M$105</f>
        <v>0</v>
      </c>
      <c r="N124" s="17" t="n">
        <f aca="false">+N95/N$105</f>
        <v>0</v>
      </c>
      <c r="O124" s="17" t="n">
        <f aca="false">+O95/O$105</f>
        <v>0</v>
      </c>
      <c r="P124" s="17" t="n">
        <f aca="false">+P95/P$105</f>
        <v>0</v>
      </c>
      <c r="Q124" s="17" t="n">
        <f aca="false">+Q95/Q$105</f>
        <v>0</v>
      </c>
      <c r="R124" s="17" t="n">
        <f aca="false">+R95/R$105</f>
        <v>0</v>
      </c>
      <c r="T124" s="2" t="n">
        <v>7</v>
      </c>
      <c r="U124" s="2" t="s">
        <v>48</v>
      </c>
      <c r="V124" s="17" t="n">
        <f aca="false">+V95/V$105</f>
        <v>0</v>
      </c>
      <c r="W124" s="17" t="n">
        <f aca="false">+W95/W$105</f>
        <v>0</v>
      </c>
      <c r="X124" s="17" t="n">
        <f aca="false">+X95/X$105</f>
        <v>0</v>
      </c>
      <c r="Y124" s="17" t="n">
        <f aca="false">+Y95/Y$105</f>
        <v>0</v>
      </c>
      <c r="Z124" s="17" t="n">
        <f aca="false">+Z95/Z$105</f>
        <v>0</v>
      </c>
      <c r="AA124" s="17" t="n">
        <f aca="false">+AA95/AA$105</f>
        <v>0</v>
      </c>
      <c r="AC124" s="2" t="n">
        <v>7</v>
      </c>
      <c r="AD124" s="2" t="s">
        <v>48</v>
      </c>
      <c r="AE124" s="17" t="n">
        <f aca="false">+AE95/AE$105</f>
        <v>0.409916545395337</v>
      </c>
      <c r="AF124" s="17" t="n">
        <f aca="false">+AF95/AF$105</f>
        <v>0.76149168184132</v>
      </c>
      <c r="AG124" s="17" t="n">
        <f aca="false">+AG95/AG$105</f>
        <v>0.485582662934845</v>
      </c>
      <c r="AH124" s="17" t="n">
        <f aca="false">+AH95/AH$105</f>
        <v>0.849946449951133</v>
      </c>
      <c r="AI124" s="17" t="n">
        <f aca="false">+AI95/AI$105</f>
        <v>0.203000629527711</v>
      </c>
      <c r="AJ124" s="17" t="n">
        <f aca="false">+AJ95/AJ$105</f>
        <v>0.795527454944629</v>
      </c>
      <c r="AL124" s="2" t="n">
        <v>7</v>
      </c>
      <c r="AM124" s="2" t="s">
        <v>48</v>
      </c>
      <c r="AN124" s="17" t="n">
        <f aca="false">+AN95/AN$105</f>
        <v>0.000450005953074659</v>
      </c>
      <c r="AO124" s="17" t="n">
        <f aca="false">+AO95/AO$105</f>
        <v>0.00387903248063541</v>
      </c>
      <c r="AP124" s="17" t="n">
        <f aca="false">+AP95/AP$105</f>
        <v>0.00218105863872046</v>
      </c>
      <c r="AQ124" s="17" t="n">
        <f aca="false">+AQ95/AQ$105</f>
        <v>0.0042029861147286</v>
      </c>
      <c r="AR124" s="17" t="n">
        <f aca="false">+AR95/AR$105</f>
        <v>0</v>
      </c>
      <c r="AS124" s="17" t="n">
        <f aca="false">+AS95/AS$105</f>
        <v>0</v>
      </c>
    </row>
    <row r="125" customFormat="false" ht="13.2" hidden="false" customHeight="false" outlineLevel="0" collapsed="false">
      <c r="B125" s="2" t="n">
        <v>8</v>
      </c>
      <c r="C125" s="2" t="s">
        <v>48</v>
      </c>
      <c r="D125" s="17" t="n">
        <f aca="false">+D96/D$105</f>
        <v>0.0733391634649745</v>
      </c>
      <c r="E125" s="17" t="n">
        <f aca="false">+E96/E$105</f>
        <v>0.122645791342537</v>
      </c>
      <c r="F125" s="17" t="n">
        <f aca="false">+F96/F$105</f>
        <v>0.09595801788036</v>
      </c>
      <c r="G125" s="17" t="n">
        <f aca="false">+G96/G$105</f>
        <v>0.11831517888518</v>
      </c>
      <c r="H125" s="17" t="n">
        <f aca="false">+H96/H$105</f>
        <v>0.0676835042940165</v>
      </c>
      <c r="I125" s="17" t="n">
        <f aca="false">+I96/I$105</f>
        <v>0.0662683781073679</v>
      </c>
      <c r="K125" s="2" t="n">
        <v>8</v>
      </c>
      <c r="L125" s="2" t="s">
        <v>48</v>
      </c>
      <c r="M125" s="17" t="n">
        <f aca="false">+M96/M$105</f>
        <v>0</v>
      </c>
      <c r="N125" s="17" t="n">
        <f aca="false">+N96/N$105</f>
        <v>0</v>
      </c>
      <c r="O125" s="17" t="n">
        <f aca="false">+O96/O$105</f>
        <v>0</v>
      </c>
      <c r="P125" s="17" t="n">
        <f aca="false">+P96/P$105</f>
        <v>0</v>
      </c>
      <c r="Q125" s="17" t="n">
        <f aca="false">+Q96/Q$105</f>
        <v>0</v>
      </c>
      <c r="R125" s="17" t="n">
        <f aca="false">+R96/R$105</f>
        <v>0</v>
      </c>
      <c r="T125" s="2" t="n">
        <v>8</v>
      </c>
      <c r="U125" s="2" t="s">
        <v>48</v>
      </c>
      <c r="V125" s="17" t="n">
        <f aca="false">+V96/V$105</f>
        <v>0.147186515906083</v>
      </c>
      <c r="W125" s="17" t="n">
        <f aca="false">+W96/W$105</f>
        <v>0.351609299830239</v>
      </c>
      <c r="X125" s="17" t="n">
        <f aca="false">+X96/X$105</f>
        <v>0.221276091450608</v>
      </c>
      <c r="Y125" s="17" t="n">
        <f aca="false">+Y96/Y$105</f>
        <v>0.286285121790906</v>
      </c>
      <c r="Z125" s="17" t="n">
        <f aca="false">+Z96/Z$105</f>
        <v>0.139388292870007</v>
      </c>
      <c r="AA125" s="17" t="n">
        <f aca="false">+AA96/AA$105</f>
        <v>0.152863237701408</v>
      </c>
      <c r="AC125" s="2" t="n">
        <v>8</v>
      </c>
      <c r="AD125" s="2" t="s">
        <v>48</v>
      </c>
      <c r="AE125" s="17" t="n">
        <f aca="false">+AE96/AE$105</f>
        <v>0.0234797199970514</v>
      </c>
      <c r="AF125" s="17" t="n">
        <f aca="false">+AF96/AF$105</f>
        <v>0.00322647691614759</v>
      </c>
      <c r="AG125" s="17" t="n">
        <f aca="false">+AG96/AG$105</f>
        <v>0.074521887955091</v>
      </c>
      <c r="AH125" s="17" t="n">
        <f aca="false">+AH96/AH$105</f>
        <v>0.0241436359333651</v>
      </c>
      <c r="AI125" s="17" t="n">
        <f aca="false">+AI96/AI$105</f>
        <v>0.0498793405220311</v>
      </c>
      <c r="AJ125" s="17" t="n">
        <f aca="false">+AJ96/AJ$105</f>
        <v>0.0365274108242578</v>
      </c>
      <c r="AL125" s="2" t="n">
        <v>8</v>
      </c>
      <c r="AM125" s="2" t="s">
        <v>48</v>
      </c>
      <c r="AN125" s="17" t="n">
        <f aca="false">+AN96/AN$105</f>
        <v>0.156176074966416</v>
      </c>
      <c r="AO125" s="17" t="n">
        <f aca="false">+AO96/AO$105</f>
        <v>0.348098485387338</v>
      </c>
      <c r="AP125" s="17" t="n">
        <f aca="false">+AP96/AP$105</f>
        <v>0.164042868705446</v>
      </c>
      <c r="AQ125" s="17" t="n">
        <f aca="false">+AQ96/AQ$105</f>
        <v>0.296849340080779</v>
      </c>
      <c r="AR125" s="17" t="n">
        <f aca="false">+AR96/AR$105</f>
        <v>0.0443656769143615</v>
      </c>
      <c r="AS125" s="17" t="n">
        <f aca="false">+AS96/AS$105</f>
        <v>0.0715340683988666</v>
      </c>
    </row>
    <row r="126" customFormat="false" ht="13.2" hidden="false" customHeight="false" outlineLevel="0" collapsed="false">
      <c r="B126" s="2" t="n">
        <v>9</v>
      </c>
      <c r="C126" s="2" t="s">
        <v>48</v>
      </c>
      <c r="D126" s="17" t="n">
        <f aca="false">+D97/D$105</f>
        <v>0.149772289993108</v>
      </c>
      <c r="E126" s="17" t="n">
        <f aca="false">+E97/E$105</f>
        <v>0.0676412859162014</v>
      </c>
      <c r="F126" s="17" t="n">
        <f aca="false">+F97/F$105</f>
        <v>0.298639504509316</v>
      </c>
      <c r="G126" s="17" t="n">
        <f aca="false">+G97/G$105</f>
        <v>0.146646293663571</v>
      </c>
      <c r="H126" s="17" t="n">
        <f aca="false">+H97/H$105</f>
        <v>0.0850075101324721</v>
      </c>
      <c r="I126" s="17" t="n">
        <f aca="false">+I97/I$105</f>
        <v>0.0611564446784242</v>
      </c>
      <c r="K126" s="2" t="n">
        <v>9</v>
      </c>
      <c r="L126" s="2" t="s">
        <v>48</v>
      </c>
      <c r="M126" s="17" t="n">
        <f aca="false">+M97/M$105</f>
        <v>0</v>
      </c>
      <c r="N126" s="17" t="n">
        <f aca="false">+N97/N$105</f>
        <v>0</v>
      </c>
      <c r="O126" s="17" t="n">
        <f aca="false">+O97/O$105</f>
        <v>0</v>
      </c>
      <c r="P126" s="17" t="n">
        <f aca="false">+P97/P$105</f>
        <v>0</v>
      </c>
      <c r="Q126" s="17" t="n">
        <f aca="false">+Q97/Q$105</f>
        <v>0</v>
      </c>
      <c r="R126" s="17" t="n">
        <f aca="false">+R97/R$105</f>
        <v>0</v>
      </c>
      <c r="T126" s="2" t="n">
        <v>9</v>
      </c>
      <c r="U126" s="2" t="s">
        <v>48</v>
      </c>
      <c r="V126" s="17" t="n">
        <f aca="false">+V97/V$105</f>
        <v>0.254340434436094</v>
      </c>
      <c r="W126" s="17" t="n">
        <f aca="false">+W97/W$105</f>
        <v>0.16291497868691</v>
      </c>
      <c r="X126" s="17" t="n">
        <f aca="false">+X97/X$105</f>
        <v>0.310323235661764</v>
      </c>
      <c r="Y126" s="17" t="n">
        <f aca="false">+Y97/Y$105</f>
        <v>0.124275891028049</v>
      </c>
      <c r="Z126" s="17" t="n">
        <f aca="false">+Z97/Z$105</f>
        <v>0.178920667790926</v>
      </c>
      <c r="AA126" s="17" t="n">
        <f aca="false">+AA97/AA$105</f>
        <v>0.165737580118366</v>
      </c>
      <c r="AC126" s="2" t="n">
        <v>9</v>
      </c>
      <c r="AD126" s="2" t="s">
        <v>48</v>
      </c>
      <c r="AE126" s="17" t="n">
        <f aca="false">+AE97/AE$105</f>
        <v>0</v>
      </c>
      <c r="AF126" s="17" t="n">
        <f aca="false">+AF97/AF$105</f>
        <v>0</v>
      </c>
      <c r="AG126" s="17" t="n">
        <f aca="false">+AG97/AG$105</f>
        <v>0</v>
      </c>
      <c r="AH126" s="17" t="n">
        <f aca="false">+AH97/AH$105</f>
        <v>0</v>
      </c>
      <c r="AI126" s="17" t="n">
        <f aca="false">+AI97/AI$105</f>
        <v>0</v>
      </c>
      <c r="AJ126" s="17" t="n">
        <f aca="false">+AJ97/AJ$105</f>
        <v>0</v>
      </c>
      <c r="AL126" s="2" t="n">
        <v>9</v>
      </c>
      <c r="AM126" s="2" t="s">
        <v>48</v>
      </c>
      <c r="AN126" s="17" t="n">
        <f aca="false">+AN97/AN$105</f>
        <v>0.319672901039427</v>
      </c>
      <c r="AO126" s="17" t="n">
        <f aca="false">+AO97/AO$105</f>
        <v>0.194932867624307</v>
      </c>
      <c r="AP126" s="17" t="n">
        <f aca="false">+AP97/AP$105</f>
        <v>0.530542994902718</v>
      </c>
      <c r="AQ126" s="17" t="n">
        <f aca="false">+AQ97/AQ$105</f>
        <v>0.37742791800861</v>
      </c>
      <c r="AR126" s="17" t="n">
        <f aca="false">+AR97/AR$105</f>
        <v>0.211599009910398</v>
      </c>
      <c r="AS126" s="17" t="n">
        <f aca="false">+AS97/AS$105</f>
        <v>0.256989988527979</v>
      </c>
    </row>
    <row r="127" customFormat="false" ht="13.2" hidden="false" customHeight="false" outlineLevel="0" collapsed="false">
      <c r="B127" s="2" t="n">
        <v>10</v>
      </c>
      <c r="C127" s="2" t="s">
        <v>48</v>
      </c>
      <c r="D127" s="17" t="n">
        <f aca="false">+D98/D$105</f>
        <v>0.17831747089309</v>
      </c>
      <c r="E127" s="17" t="n">
        <f aca="false">+E98/E$105</f>
        <v>0.03651412438971</v>
      </c>
      <c r="F127" s="17" t="n">
        <f aca="false">+F98/F$105</f>
        <v>0.0785756685354102</v>
      </c>
      <c r="G127" s="17" t="n">
        <f aca="false">+G98/G$105</f>
        <v>0.0132541521405194</v>
      </c>
      <c r="H127" s="17" t="n">
        <f aca="false">+H98/H$105</f>
        <v>0.219092164893958</v>
      </c>
      <c r="I127" s="17" t="n">
        <f aca="false">+I98/I$105</f>
        <v>0.0602017765512998</v>
      </c>
      <c r="K127" s="2" t="n">
        <v>10</v>
      </c>
      <c r="L127" s="2" t="s">
        <v>48</v>
      </c>
      <c r="M127" s="17" t="n">
        <f aca="false">+M98/M$105</f>
        <v>0</v>
      </c>
      <c r="N127" s="17" t="n">
        <f aca="false">+N98/N$105</f>
        <v>0</v>
      </c>
      <c r="O127" s="17" t="n">
        <f aca="false">+O98/O$105</f>
        <v>0</v>
      </c>
      <c r="P127" s="17" t="n">
        <f aca="false">+P98/P$105</f>
        <v>0</v>
      </c>
      <c r="Q127" s="17" t="n">
        <f aca="false">+Q98/Q$105</f>
        <v>0</v>
      </c>
      <c r="R127" s="17" t="n">
        <f aca="false">+R98/R$105</f>
        <v>0</v>
      </c>
      <c r="T127" s="2" t="n">
        <v>10</v>
      </c>
      <c r="U127" s="2" t="s">
        <v>48</v>
      </c>
      <c r="V127" s="17" t="n">
        <f aca="false">+V98/V$105</f>
        <v>0.288309196600843</v>
      </c>
      <c r="W127" s="17" t="n">
        <f aca="false">+W98/W$105</f>
        <v>0.0425823854866049</v>
      </c>
      <c r="X127" s="17" t="n">
        <f aca="false">+X98/X$105</f>
        <v>0.111106507027692</v>
      </c>
      <c r="Y127" s="17" t="n">
        <f aca="false">+Y98/Y$105</f>
        <v>0.0168857611745095</v>
      </c>
      <c r="Z127" s="17" t="n">
        <f aca="false">+Z98/Z$105</f>
        <v>0.340557947297971</v>
      </c>
      <c r="AA127" s="17" t="n">
        <f aca="false">+AA98/AA$105</f>
        <v>0.0631010187708026</v>
      </c>
      <c r="AC127" s="2" t="n">
        <v>10</v>
      </c>
      <c r="AD127" s="2" t="s">
        <v>48</v>
      </c>
      <c r="AE127" s="17" t="n">
        <f aca="false">+AE98/AE$105</f>
        <v>0.437079790211139</v>
      </c>
      <c r="AF127" s="17" t="n">
        <f aca="false">+AF98/AF$105</f>
        <v>0.139991748562638</v>
      </c>
      <c r="AG127" s="17" t="n">
        <f aca="false">+AG98/AG$105</f>
        <v>0.387743132979363</v>
      </c>
      <c r="AH127" s="17" t="n">
        <f aca="false">+AH98/AH$105</f>
        <v>0.0718290637627077</v>
      </c>
      <c r="AI127" s="17" t="n">
        <f aca="false">+AI98/AI$105</f>
        <v>0.741096370796591</v>
      </c>
      <c r="AJ127" s="17" t="n">
        <f aca="false">+AJ98/AJ$105</f>
        <v>0.136730994822691</v>
      </c>
      <c r="AL127" s="2" t="n">
        <v>10</v>
      </c>
      <c r="AM127" s="2" t="s">
        <v>48</v>
      </c>
      <c r="AN127" s="17" t="n">
        <f aca="false">+AN98/AN$105</f>
        <v>0.276387077951274</v>
      </c>
      <c r="AO127" s="17" t="n">
        <f aca="false">+AO98/AO$105</f>
        <v>0.0347609153778443</v>
      </c>
      <c r="AP127" s="17" t="n">
        <f aca="false">+AP98/AP$105</f>
        <v>0.0581936374526999</v>
      </c>
      <c r="AQ127" s="17" t="n">
        <f aca="false">+AQ98/AQ$105</f>
        <v>0.00793079360027888</v>
      </c>
      <c r="AR127" s="17" t="n">
        <f aca="false">+AR98/AR$105</f>
        <v>0.512953641467021</v>
      </c>
      <c r="AS127" s="17" t="n">
        <f aca="false">+AS98/AS$105</f>
        <v>0.0420438278209204</v>
      </c>
    </row>
    <row r="128" customFormat="false" ht="13.2" hidden="false" customHeight="false" outlineLevel="0" collapsed="false">
      <c r="B128" s="2" t="n">
        <v>11</v>
      </c>
      <c r="C128" s="2" t="s">
        <v>48</v>
      </c>
      <c r="D128" s="17" t="n">
        <f aca="false">+D99/D$105</f>
        <v>0.0559214702717485</v>
      </c>
      <c r="E128" s="17" t="n">
        <f aca="false">+E99/E$105</f>
        <v>0.00702199285963156</v>
      </c>
      <c r="F128" s="17" t="n">
        <f aca="false">+F99/F$105</f>
        <v>0.0280141670993621</v>
      </c>
      <c r="G128" s="17" t="n">
        <f aca="false">+G99/G$105</f>
        <v>0.000779536528893232</v>
      </c>
      <c r="H128" s="17" t="n">
        <f aca="false">+H99/H$105</f>
        <v>0.147118038386501</v>
      </c>
      <c r="I128" s="17" t="n">
        <f aca="false">+I99/I$105</f>
        <v>0.0394890475618998</v>
      </c>
      <c r="K128" s="2" t="n">
        <v>11</v>
      </c>
      <c r="L128" s="2" t="s">
        <v>48</v>
      </c>
      <c r="M128" s="17" t="n">
        <f aca="false">+M99/M$105</f>
        <v>0.140041914880838</v>
      </c>
      <c r="N128" s="17" t="n">
        <f aca="false">+N99/N$105</f>
        <v>0.0144195735482966</v>
      </c>
      <c r="O128" s="17" t="n">
        <f aca="false">+O99/O$105</f>
        <v>0.0872887486089322</v>
      </c>
      <c r="P128" s="17" t="n">
        <f aca="false">+P99/P$105</f>
        <v>0.00178081381462677</v>
      </c>
      <c r="Q128" s="17" t="n">
        <f aca="false">+Q99/Q$105</f>
        <v>0.323829027028749</v>
      </c>
      <c r="R128" s="17" t="n">
        <f aca="false">+R99/R$105</f>
        <v>0.111675100569937</v>
      </c>
      <c r="T128" s="2" t="n">
        <v>11</v>
      </c>
      <c r="U128" s="2" t="s">
        <v>48</v>
      </c>
      <c r="V128" s="17" t="n">
        <f aca="false">+V99/V$105</f>
        <v>0</v>
      </c>
      <c r="W128" s="17" t="n">
        <f aca="false">+W99/W$105</f>
        <v>0</v>
      </c>
      <c r="X128" s="17" t="n">
        <f aca="false">+X99/X$105</f>
        <v>0</v>
      </c>
      <c r="Y128" s="17" t="n">
        <f aca="false">+Y99/Y$105</f>
        <v>0</v>
      </c>
      <c r="Z128" s="17" t="n">
        <f aca="false">+Z99/Z$105</f>
        <v>0</v>
      </c>
      <c r="AA128" s="17" t="n">
        <f aca="false">+AA99/AA$105</f>
        <v>0</v>
      </c>
      <c r="AC128" s="2" t="n">
        <v>11</v>
      </c>
      <c r="AD128" s="2" t="s">
        <v>48</v>
      </c>
      <c r="AE128" s="17" t="n">
        <f aca="false">+AE99/AE$105</f>
        <v>0</v>
      </c>
      <c r="AF128" s="17" t="n">
        <f aca="false">+AF99/AF$105</f>
        <v>0</v>
      </c>
      <c r="AG128" s="17" t="n">
        <f aca="false">+AG99/AG$105</f>
        <v>0</v>
      </c>
      <c r="AH128" s="17" t="n">
        <f aca="false">+AH99/AH$105</f>
        <v>0</v>
      </c>
      <c r="AI128" s="17" t="n">
        <f aca="false">+AI99/AI$105</f>
        <v>0</v>
      </c>
      <c r="AJ128" s="17" t="n">
        <f aca="false">+AJ99/AJ$105</f>
        <v>0</v>
      </c>
      <c r="AL128" s="2" t="n">
        <v>11</v>
      </c>
      <c r="AM128" s="2" t="s">
        <v>48</v>
      </c>
      <c r="AN128" s="17" t="n">
        <f aca="false">+AN99/AN$105</f>
        <v>0</v>
      </c>
      <c r="AO128" s="17" t="n">
        <f aca="false">+AO99/AO$105</f>
        <v>0</v>
      </c>
      <c r="AP128" s="17" t="n">
        <f aca="false">+AP99/AP$105</f>
        <v>0</v>
      </c>
      <c r="AQ128" s="17" t="n">
        <f aca="false">+AQ99/AQ$105</f>
        <v>0</v>
      </c>
      <c r="AR128" s="17" t="n">
        <f aca="false">+AR99/AR$105</f>
        <v>0</v>
      </c>
      <c r="AS128" s="17" t="n">
        <f aca="false">+AS99/AS$105</f>
        <v>0</v>
      </c>
    </row>
    <row r="129" customFormat="false" ht="13.2" hidden="false" customHeight="false" outlineLevel="0" collapsed="false">
      <c r="B129" s="2" t="n">
        <v>12</v>
      </c>
      <c r="C129" s="2" t="s">
        <v>48</v>
      </c>
      <c r="D129" s="17" t="n">
        <f aca="false">+D100/D$105</f>
        <v>0.161162247874581</v>
      </c>
      <c r="E129" s="17" t="n">
        <f aca="false">+E100/E$105</f>
        <v>0.038677150884661</v>
      </c>
      <c r="F129" s="17" t="n">
        <f aca="false">+F100/F$105</f>
        <v>0.129813117613615</v>
      </c>
      <c r="G129" s="17" t="n">
        <f aca="false">+G100/G$105</f>
        <v>0.0186849277169709</v>
      </c>
      <c r="H129" s="17" t="n">
        <f aca="false">+H100/H$105</f>
        <v>0.0940140830500655</v>
      </c>
      <c r="I129" s="17" t="n">
        <f aca="false">+I100/I$105</f>
        <v>0.010696946410176</v>
      </c>
      <c r="K129" s="2" t="n">
        <v>12</v>
      </c>
      <c r="L129" s="2" t="s">
        <v>48</v>
      </c>
      <c r="M129" s="17" t="n">
        <f aca="false">+M100/M$105</f>
        <v>0.403592210454786</v>
      </c>
      <c r="N129" s="17" t="n">
        <f aca="false">+N100/N$105</f>
        <v>0.0794230402918975</v>
      </c>
      <c r="O129" s="17" t="n">
        <f aca="false">+O100/O$105</f>
        <v>0.404481937632713</v>
      </c>
      <c r="P129" s="17" t="n">
        <f aca="false">+P100/P$105</f>
        <v>0.0426848212628684</v>
      </c>
      <c r="Q129" s="17" t="n">
        <f aca="false">+Q100/Q$105</f>
        <v>0.206939199128802</v>
      </c>
      <c r="R129" s="17" t="n">
        <f aca="false">+R100/R$105</f>
        <v>0.030250984510961</v>
      </c>
      <c r="T129" s="2" t="n">
        <v>12</v>
      </c>
      <c r="U129" s="2" t="s">
        <v>48</v>
      </c>
      <c r="V129" s="17" t="n">
        <f aca="false">+V100/V$105</f>
        <v>0</v>
      </c>
      <c r="W129" s="17" t="n">
        <f aca="false">+W100/W$105</f>
        <v>0</v>
      </c>
      <c r="X129" s="17" t="n">
        <f aca="false">+X100/X$105</f>
        <v>0</v>
      </c>
      <c r="Y129" s="17" t="n">
        <f aca="false">+Y100/Y$105</f>
        <v>0</v>
      </c>
      <c r="Z129" s="17" t="n">
        <f aca="false">+Z100/Z$105</f>
        <v>0</v>
      </c>
      <c r="AA129" s="17" t="n">
        <f aca="false">+AA100/AA$105</f>
        <v>0</v>
      </c>
      <c r="AC129" s="2" t="n">
        <v>12</v>
      </c>
      <c r="AD129" s="2" t="s">
        <v>48</v>
      </c>
      <c r="AE129" s="17" t="n">
        <f aca="false">+AE100/AE$105</f>
        <v>0</v>
      </c>
      <c r="AF129" s="17" t="n">
        <f aca="false">+AF100/AF$105</f>
        <v>0</v>
      </c>
      <c r="AG129" s="17" t="n">
        <f aca="false">+AG100/AG$105</f>
        <v>0</v>
      </c>
      <c r="AH129" s="17" t="n">
        <f aca="false">+AH100/AH$105</f>
        <v>0</v>
      </c>
      <c r="AI129" s="17" t="n">
        <f aca="false">+AI100/AI$105</f>
        <v>0</v>
      </c>
      <c r="AJ129" s="17" t="n">
        <f aca="false">+AJ100/AJ$105</f>
        <v>0</v>
      </c>
      <c r="AL129" s="2" t="n">
        <v>12</v>
      </c>
      <c r="AM129" s="2" t="s">
        <v>48</v>
      </c>
      <c r="AN129" s="17" t="n">
        <f aca="false">+AN100/AN$105</f>
        <v>0</v>
      </c>
      <c r="AO129" s="17" t="n">
        <f aca="false">+AO100/AO$105</f>
        <v>0</v>
      </c>
      <c r="AP129" s="17" t="n">
        <f aca="false">+AP100/AP$105</f>
        <v>0</v>
      </c>
      <c r="AQ129" s="17" t="n">
        <f aca="false">+AQ100/AQ$105</f>
        <v>0</v>
      </c>
      <c r="AR129" s="17" t="n">
        <f aca="false">+AR100/AR$105</f>
        <v>0</v>
      </c>
      <c r="AS129" s="17" t="n">
        <f aca="false">+AS100/AS$105</f>
        <v>0</v>
      </c>
    </row>
    <row r="130" customFormat="false" ht="13.2" hidden="false" customHeight="false" outlineLevel="0" collapsed="false">
      <c r="B130" s="2" t="n">
        <v>13</v>
      </c>
      <c r="C130" s="2" t="s">
        <v>48</v>
      </c>
      <c r="D130" s="17" t="n">
        <f aca="false">+D101/D$105</f>
        <v>0.0999951844186258</v>
      </c>
      <c r="E130" s="17" t="n">
        <f aca="false">+E101/E$105</f>
        <v>0.00620943986841356</v>
      </c>
      <c r="F130" s="17" t="n">
        <f aca="false">+F101/F$105</f>
        <v>0.0645112210908945</v>
      </c>
      <c r="G130" s="17" t="n">
        <f aca="false">+G101/G$105</f>
        <v>0.0023230905437254</v>
      </c>
      <c r="H130" s="17" t="n">
        <f aca="false">+H101/H$105</f>
        <v>0.105391254885207</v>
      </c>
      <c r="I130" s="17" t="n">
        <f aca="false">+I101/I$105</f>
        <v>0.0204174327549629</v>
      </c>
      <c r="K130" s="2" t="n">
        <v>13</v>
      </c>
      <c r="L130" s="2" t="s">
        <v>48</v>
      </c>
      <c r="M130" s="17" t="n">
        <f aca="false">+M101/M$105</f>
        <v>0.197931544345342</v>
      </c>
      <c r="N130" s="17" t="n">
        <f aca="false">+N101/N$105</f>
        <v>0.011385282725686</v>
      </c>
      <c r="O130" s="17" t="n">
        <f aca="false">+O101/O$105</f>
        <v>0.1908458074287</v>
      </c>
      <c r="P130" s="17" t="n">
        <f aca="false">+P101/P$105</f>
        <v>0.00456059078740918</v>
      </c>
      <c r="Q130" s="17" t="n">
        <f aca="false">+Q101/Q$105</f>
        <v>0.188998579486529</v>
      </c>
      <c r="R130" s="17" t="n">
        <f aca="false">+R101/R$105</f>
        <v>0.0577405381255722</v>
      </c>
      <c r="T130" s="2" t="n">
        <v>13</v>
      </c>
      <c r="U130" s="2" t="s">
        <v>48</v>
      </c>
      <c r="V130" s="17" t="n">
        <f aca="false">+V101/V$105</f>
        <v>0.0436794429328827</v>
      </c>
      <c r="W130" s="17" t="n">
        <f aca="false">+W101/W$105</f>
        <v>0.00228432856423983</v>
      </c>
      <c r="X130" s="17" t="n">
        <f aca="false">+X101/X$105</f>
        <v>0.00877076635726096</v>
      </c>
      <c r="Y130" s="17" t="n">
        <f aca="false">+Y101/Y$105</f>
        <v>0.00129068737709948</v>
      </c>
      <c r="Z130" s="17" t="n">
        <f aca="false">+Z101/Z$105</f>
        <v>0.0429626750634328</v>
      </c>
      <c r="AA130" s="17" t="n">
        <f aca="false">+AA101/AA$105</f>
        <v>0</v>
      </c>
      <c r="AC130" s="2" t="n">
        <v>13</v>
      </c>
      <c r="AD130" s="2" t="s">
        <v>48</v>
      </c>
      <c r="AE130" s="17" t="n">
        <f aca="false">+AE101/AE$105</f>
        <v>0</v>
      </c>
      <c r="AF130" s="17" t="n">
        <f aca="false">+AF101/AF$105</f>
        <v>0</v>
      </c>
      <c r="AG130" s="17" t="n">
        <f aca="false">+AG101/AG$105</f>
        <v>0</v>
      </c>
      <c r="AH130" s="17" t="n">
        <f aca="false">+AH101/AH$105</f>
        <v>0</v>
      </c>
      <c r="AI130" s="17" t="n">
        <f aca="false">+AI101/AI$105</f>
        <v>0</v>
      </c>
      <c r="AJ130" s="17" t="n">
        <f aca="false">+AJ101/AJ$105</f>
        <v>0</v>
      </c>
      <c r="AL130" s="2" t="n">
        <v>13</v>
      </c>
      <c r="AM130" s="2" t="s">
        <v>48</v>
      </c>
      <c r="AN130" s="17" t="n">
        <f aca="false">+AN101/AN$105</f>
        <v>0.0407620584027272</v>
      </c>
      <c r="AO130" s="17" t="n">
        <f aca="false">+AO101/AO$105</f>
        <v>0.00218671333629665</v>
      </c>
      <c r="AP130" s="17" t="n">
        <f aca="false">+AP101/AP$105</f>
        <v>0.014971889243036</v>
      </c>
      <c r="AQ130" s="17" t="n">
        <f aca="false">+AQ101/AQ$105</f>
        <v>0.00180791424628095</v>
      </c>
      <c r="AR130" s="17" t="n">
        <f aca="false">+AR101/AR$105</f>
        <v>0.0923435916435649</v>
      </c>
      <c r="AS130" s="17" t="n">
        <f aca="false">+AS101/AS$105</f>
        <v>0</v>
      </c>
    </row>
    <row r="131" customFormat="false" ht="13.2" hidden="false" customHeight="false" outlineLevel="0" collapsed="false">
      <c r="B131" s="2" t="n">
        <v>14</v>
      </c>
      <c r="C131" s="2" t="s">
        <v>48</v>
      </c>
      <c r="D131" s="17" t="n">
        <f aca="false">+D102/D$105</f>
        <v>0.0558920309507324</v>
      </c>
      <c r="E131" s="17" t="n">
        <f aca="false">+E102/E$105</f>
        <v>0.00483255775113425</v>
      </c>
      <c r="F131" s="17" t="n">
        <f aca="false">+F102/F$105</f>
        <v>0.0138396779199599</v>
      </c>
      <c r="G131" s="17" t="n">
        <f aca="false">+G102/G$105</f>
        <v>0</v>
      </c>
      <c r="H131" s="17" t="n">
        <f aca="false">+H102/H$105</f>
        <v>0.0467271054749486</v>
      </c>
      <c r="I131" s="17" t="n">
        <f aca="false">+I102/I$105</f>
        <v>0.0190502648958175</v>
      </c>
      <c r="K131" s="2" t="n">
        <v>14</v>
      </c>
      <c r="L131" s="2" t="s">
        <v>48</v>
      </c>
      <c r="M131" s="17" t="n">
        <f aca="false">+M102/M$105</f>
        <v>0</v>
      </c>
      <c r="N131" s="17" t="n">
        <f aca="false">+N102/N$105</f>
        <v>0</v>
      </c>
      <c r="O131" s="17" t="n">
        <f aca="false">+O102/O$105</f>
        <v>0</v>
      </c>
      <c r="P131" s="17" t="n">
        <f aca="false">+P102/P$105</f>
        <v>0</v>
      </c>
      <c r="Q131" s="17" t="n">
        <f aca="false">+Q102/Q$105</f>
        <v>0</v>
      </c>
      <c r="R131" s="17" t="n">
        <f aca="false">+R102/R$105</f>
        <v>0</v>
      </c>
      <c r="T131" s="2" t="n">
        <v>14</v>
      </c>
      <c r="U131" s="2" t="s">
        <v>48</v>
      </c>
      <c r="V131" s="17" t="n">
        <f aca="false">+V102/V$105</f>
        <v>0.113482430098097</v>
      </c>
      <c r="W131" s="17" t="n">
        <f aca="false">+W102/W$105</f>
        <v>0.0131296433720565</v>
      </c>
      <c r="X131" s="17" t="n">
        <f aca="false">+X102/X$105</f>
        <v>0.0367244693016397</v>
      </c>
      <c r="Y131" s="17" t="n">
        <f aca="false">+Y102/Y$105</f>
        <v>0</v>
      </c>
      <c r="Z131" s="17" t="n">
        <f aca="false">+Z102/Z$105</f>
        <v>0.101653782238115</v>
      </c>
      <c r="AA131" s="17" t="n">
        <f aca="false">+AA102/AA$105</f>
        <v>0.0287872081343539</v>
      </c>
      <c r="AC131" s="2" t="n">
        <v>14</v>
      </c>
      <c r="AD131" s="2" t="s">
        <v>48</v>
      </c>
      <c r="AE131" s="17" t="n">
        <f aca="false">+AE102/AE$105</f>
        <v>0.0157783038724168</v>
      </c>
      <c r="AF131" s="17" t="n">
        <f aca="false">+AF102/AF$105</f>
        <v>0.00586232056770727</v>
      </c>
      <c r="AG131" s="17" t="n">
        <f aca="false">+AG102/AG$105</f>
        <v>0.00189519264632885</v>
      </c>
      <c r="AH131" s="17" t="n">
        <f aca="false">+AH102/AH$105</f>
        <v>0</v>
      </c>
      <c r="AI131" s="17" t="n">
        <f aca="false">+AI102/AI$105</f>
        <v>0.00602365915366676</v>
      </c>
      <c r="AJ131" s="17" t="n">
        <f aca="false">+AJ102/AJ$105</f>
        <v>0.031214139408422</v>
      </c>
      <c r="AL131" s="2" t="n">
        <v>14</v>
      </c>
      <c r="AM131" s="2" t="s">
        <v>48</v>
      </c>
      <c r="AN131" s="17" t="n">
        <f aca="false">+AN102/AN$105</f>
        <v>0.0602765807932046</v>
      </c>
      <c r="AO131" s="17" t="n">
        <f aca="false">+AO102/AO$105</f>
        <v>0.000930084858428295</v>
      </c>
      <c r="AP131" s="17" t="n">
        <f aca="false">+AP102/AP$105</f>
        <v>0.0209886331601409</v>
      </c>
      <c r="AQ131" s="17" t="n">
        <f aca="false">+AQ102/AQ$105</f>
        <v>0</v>
      </c>
      <c r="AR131" s="17" t="n">
        <f aca="false">+AR102/AR$105</f>
        <v>0.016890839431676</v>
      </c>
      <c r="AS131" s="17" t="n">
        <f aca="false">+AS102/AS$105</f>
        <v>0.0204243306554766</v>
      </c>
    </row>
    <row r="132" customFormat="false" ht="13.2" hidden="false" customHeight="false" outlineLevel="0" collapsed="false">
      <c r="B132" s="2" t="n">
        <v>15</v>
      </c>
      <c r="C132" s="2" t="s">
        <v>48</v>
      </c>
      <c r="D132" s="17" t="n">
        <f aca="false">+D103/D$105</f>
        <v>0.0149673598869801</v>
      </c>
      <c r="E132" s="17" t="n">
        <f aca="false">+E103/E$105</f>
        <v>0.000154299652452385</v>
      </c>
      <c r="F132" s="17" t="n">
        <f aca="false">+F103/F$105</f>
        <v>0.0315145099308498</v>
      </c>
      <c r="G132" s="17" t="n">
        <f aca="false">+G103/G$105</f>
        <v>0.000344545321911282</v>
      </c>
      <c r="H132" s="17" t="n">
        <f aca="false">+H103/H$105</f>
        <v>0.0176292019501518</v>
      </c>
      <c r="I132" s="17" t="n">
        <f aca="false">+I103/I$105</f>
        <v>0</v>
      </c>
      <c r="K132" s="2" t="n">
        <v>15</v>
      </c>
      <c r="L132" s="2" t="s">
        <v>48</v>
      </c>
      <c r="M132" s="17" t="n">
        <f aca="false">+M103/M$105</f>
        <v>0</v>
      </c>
      <c r="N132" s="17" t="n">
        <f aca="false">+N103/N$105</f>
        <v>0</v>
      </c>
      <c r="O132" s="17" t="n">
        <f aca="false">+O103/O$105</f>
        <v>0</v>
      </c>
      <c r="P132" s="17" t="n">
        <f aca="false">+P103/P$105</f>
        <v>0</v>
      </c>
      <c r="Q132" s="17" t="n">
        <f aca="false">+Q103/Q$105</f>
        <v>0</v>
      </c>
      <c r="R132" s="17" t="n">
        <f aca="false">+R103/R$105</f>
        <v>0</v>
      </c>
      <c r="T132" s="2" t="n">
        <v>15</v>
      </c>
      <c r="U132" s="2" t="s">
        <v>48</v>
      </c>
      <c r="V132" s="17" t="n">
        <f aca="false">+V103/V$105</f>
        <v>0.0296340260453715</v>
      </c>
      <c r="W132" s="17" t="n">
        <f aca="false">+W103/W$105</f>
        <v>0.000529971797929326</v>
      </c>
      <c r="X132" s="17" t="n">
        <f aca="false">+X103/X$105</f>
        <v>0.0844033840565622</v>
      </c>
      <c r="Y132" s="17" t="n">
        <f aca="false">+Y103/Y$105</f>
        <v>0.00136106514603138</v>
      </c>
      <c r="Z132" s="17" t="n">
        <f aca="false">+Z103/Z$105</f>
        <v>0.0387857421968097</v>
      </c>
      <c r="AA132" s="17" t="n">
        <f aca="false">+AA103/AA$105</f>
        <v>0</v>
      </c>
      <c r="AC132" s="2" t="n">
        <v>15</v>
      </c>
      <c r="AD132" s="2" t="s">
        <v>48</v>
      </c>
      <c r="AE132" s="17" t="n">
        <f aca="false">+AE103/AE$105</f>
        <v>0.00818739572805532</v>
      </c>
      <c r="AF132" s="17" t="n">
        <f aca="false">+AF103/AF$105</f>
        <v>0</v>
      </c>
      <c r="AG132" s="17" t="n">
        <f aca="false">+AG103/AG$105</f>
        <v>0.00130579261764982</v>
      </c>
      <c r="AH132" s="17" t="n">
        <f aca="false">+AH103/AH$105</f>
        <v>0</v>
      </c>
      <c r="AI132" s="17" t="n">
        <f aca="false">+AI103/AI$105</f>
        <v>0</v>
      </c>
      <c r="AJ132" s="17" t="n">
        <f aca="false">+AJ103/AJ$105</f>
        <v>0</v>
      </c>
      <c r="AL132" s="2" t="n">
        <v>15</v>
      </c>
      <c r="AM132" s="2" t="s">
        <v>48</v>
      </c>
      <c r="AN132" s="17" t="n">
        <f aca="false">+AN103/AN$105</f>
        <v>0.0143368446659771</v>
      </c>
      <c r="AO132" s="17" t="n">
        <f aca="false">+AO103/AO$105</f>
        <v>0.000455492237896193</v>
      </c>
      <c r="AP132" s="17" t="n">
        <f aca="false">+AP103/AP$105</f>
        <v>0.0470625114706709</v>
      </c>
      <c r="AQ132" s="17" t="n">
        <f aca="false">+AQ103/AQ$105</f>
        <v>0.000684061726780412</v>
      </c>
      <c r="AR132" s="17" t="n">
        <f aca="false">+AR103/AR$105</f>
        <v>0.0697793943572865</v>
      </c>
      <c r="AS132" s="17" t="n">
        <f aca="false">+AS103/AS$105</f>
        <v>0</v>
      </c>
    </row>
    <row r="133" customFormat="false" ht="13.2" hidden="false" customHeight="false" outlineLevel="0" collapsed="false">
      <c r="B133" s="9" t="n">
        <v>16</v>
      </c>
      <c r="C133" s="9" t="s">
        <v>48</v>
      </c>
      <c r="D133" s="18" t="n">
        <f aca="false">+D104/D$105</f>
        <v>0.0283416624177212</v>
      </c>
      <c r="E133" s="18" t="n">
        <f aca="false">+E104/E$105</f>
        <v>0.0280962517431514</v>
      </c>
      <c r="F133" s="18" t="n">
        <f aca="false">+F104/F$105</f>
        <v>0.00780904061987161</v>
      </c>
      <c r="G133" s="18" t="n">
        <f aca="false">+G104/G$105</f>
        <v>0.00248796544019321</v>
      </c>
      <c r="H133" s="18" t="n">
        <f aca="false">+H104/H$105</f>
        <v>0.0709259794205819</v>
      </c>
      <c r="I133" s="18" t="n">
        <f aca="false">+I104/I$105</f>
        <v>0.0503549588483778</v>
      </c>
      <c r="K133" s="9" t="n">
        <v>16</v>
      </c>
      <c r="L133" s="9" t="s">
        <v>48</v>
      </c>
      <c r="M133" s="18" t="n">
        <f aca="false">+M104/M$105</f>
        <v>0.0213988387902888</v>
      </c>
      <c r="N133" s="18" t="n">
        <f aca="false">+N104/N$105</f>
        <v>0.024005850765141</v>
      </c>
      <c r="O133" s="18" t="n">
        <f aca="false">+O104/O$105</f>
        <v>0.000638086783774812</v>
      </c>
      <c r="P133" s="18" t="n">
        <f aca="false">+P104/P$105</f>
        <v>0.000180947302877566</v>
      </c>
      <c r="Q133" s="18" t="n">
        <f aca="false">+Q104/Q$105</f>
        <v>0.0458319349422278</v>
      </c>
      <c r="R133" s="18" t="n">
        <f aca="false">+R104/R$105</f>
        <v>0.142403918067987</v>
      </c>
      <c r="T133" s="9" t="n">
        <v>16</v>
      </c>
      <c r="U133" s="9" t="s">
        <v>48</v>
      </c>
      <c r="V133" s="18" t="n">
        <f aca="false">+V104/V$105</f>
        <v>0.041260571433128</v>
      </c>
      <c r="W133" s="18" t="n">
        <f aca="false">+W104/W$105</f>
        <v>0.0563494472172238</v>
      </c>
      <c r="X133" s="18" t="n">
        <f aca="false">+X104/X$105</f>
        <v>0.020447416706763</v>
      </c>
      <c r="Y133" s="18" t="n">
        <f aca="false">+Y104/Y$105</f>
        <v>0.00951536803731742</v>
      </c>
      <c r="Z133" s="18" t="n">
        <f aca="false">+Z104/Z$105</f>
        <v>0.1102334442728</v>
      </c>
      <c r="AA133" s="18" t="n">
        <f aca="false">+AA104/AA$105</f>
        <v>0</v>
      </c>
      <c r="AC133" s="9" t="n">
        <v>16</v>
      </c>
      <c r="AD133" s="9" t="s">
        <v>48</v>
      </c>
      <c r="AE133" s="18" t="n">
        <f aca="false">+AE104/AE$105</f>
        <v>0</v>
      </c>
      <c r="AF133" s="18" t="n">
        <f aca="false">+AF104/AF$105</f>
        <v>0</v>
      </c>
      <c r="AG133" s="18" t="n">
        <f aca="false">+AG104/AG$105</f>
        <v>0</v>
      </c>
      <c r="AH133" s="18" t="n">
        <f aca="false">+AH104/AH$105</f>
        <v>0</v>
      </c>
      <c r="AI133" s="18" t="n">
        <f aca="false">+AI104/AI$105</f>
        <v>0</v>
      </c>
      <c r="AJ133" s="18" t="n">
        <f aca="false">+AJ104/AJ$105</f>
        <v>0</v>
      </c>
      <c r="AL133" s="9" t="n">
        <v>16</v>
      </c>
      <c r="AM133" s="9" t="s">
        <v>48</v>
      </c>
      <c r="AN133" s="18" t="n">
        <f aca="false">+AN104/AN$105</f>
        <v>0.0103541027342522</v>
      </c>
      <c r="AO133" s="18" t="n">
        <f aca="false">+AO104/AO$105</f>
        <v>0.0114768477558705</v>
      </c>
      <c r="AP133" s="18" t="n">
        <f aca="false">+AP104/AP$105</f>
        <v>0.0093029220332335</v>
      </c>
      <c r="AQ133" s="18" t="n">
        <f aca="false">+AQ104/AQ$105</f>
        <v>0</v>
      </c>
      <c r="AR133" s="18" t="n">
        <f aca="false">+AR104/AR$105</f>
        <v>0.0100374753300722</v>
      </c>
      <c r="AS133" s="18" t="n">
        <f aca="false">+AS104/AS$105</f>
        <v>0</v>
      </c>
    </row>
    <row r="134" customFormat="false" ht="13.2" hidden="false" customHeight="false" outlineLevel="0" collapsed="false">
      <c r="B134" s="2" t="n">
        <v>1</v>
      </c>
      <c r="C134" s="2" t="s">
        <v>50</v>
      </c>
      <c r="D134" s="17" t="n">
        <f aca="false">+D10/D$150</f>
        <v>0</v>
      </c>
      <c r="E134" s="17" t="n">
        <f aca="false">+E10/E$150</f>
        <v>0.0920045162653808</v>
      </c>
      <c r="F134" s="17" t="n">
        <f aca="false">+F10/F$150</f>
        <v>0</v>
      </c>
      <c r="G134" s="17" t="n">
        <f aca="false">+G10/G$150</f>
        <v>0.0784959000440717</v>
      </c>
      <c r="H134" s="17" t="n">
        <f aca="false">+H10/H$150</f>
        <v>0</v>
      </c>
      <c r="I134" s="17" t="n">
        <f aca="false">+I10/I$150</f>
        <v>0</v>
      </c>
      <c r="K134" s="2" t="n">
        <v>1</v>
      </c>
      <c r="L134" s="2" t="s">
        <v>50</v>
      </c>
      <c r="M134" s="17" t="n">
        <f aca="false">+M10/M$150</f>
        <v>0</v>
      </c>
      <c r="N134" s="17" t="n">
        <f aca="false">+N10/N$150</f>
        <v>0.246847172825233</v>
      </c>
      <c r="O134" s="17" t="n">
        <f aca="false">+O10/O$150</f>
        <v>0</v>
      </c>
      <c r="P134" s="17" t="n">
        <f aca="false">+P10/P$150</f>
        <v>0.122881761367356</v>
      </c>
      <c r="Q134" s="17" t="n">
        <f aca="false">+Q10/Q$150</f>
        <v>0</v>
      </c>
      <c r="R134" s="17" t="n">
        <f aca="false">+R10/R$150</f>
        <v>0</v>
      </c>
      <c r="T134" s="2" t="n">
        <v>1</v>
      </c>
      <c r="U134" s="2" t="s">
        <v>50</v>
      </c>
      <c r="V134" s="17" t="n">
        <f aca="false">+V10/V$150</f>
        <v>0</v>
      </c>
      <c r="W134" s="17" t="n">
        <f aca="false">+W10/W$150</f>
        <v>0</v>
      </c>
      <c r="X134" s="17" t="n">
        <f aca="false">+X10/X$150</f>
        <v>0</v>
      </c>
      <c r="Y134" s="17" t="n">
        <f aca="false">+Y10/Y$150</f>
        <v>0</v>
      </c>
      <c r="Z134" s="17" t="n">
        <f aca="false">+Z10/Z$150</f>
        <v>0</v>
      </c>
      <c r="AA134" s="17" t="n">
        <f aca="false">+AA10/AA$150</f>
        <v>0</v>
      </c>
      <c r="AC134" s="2" t="n">
        <v>1</v>
      </c>
      <c r="AD134" s="2" t="s">
        <v>50</v>
      </c>
      <c r="AE134" s="17" t="n">
        <f aca="false">+AE10/AE$150</f>
        <v>0</v>
      </c>
      <c r="AF134" s="17" t="n">
        <f aca="false">+AF10/AF$150</f>
        <v>0</v>
      </c>
      <c r="AG134" s="17" t="n">
        <f aca="false">+AG10/AG$150</f>
        <v>0</v>
      </c>
      <c r="AH134" s="17" t="n">
        <f aca="false">+AH10/AH$150</f>
        <v>0</v>
      </c>
      <c r="AI134" s="17" t="n">
        <f aca="false">+AI10/AI$150</f>
        <v>0</v>
      </c>
      <c r="AJ134" s="17" t="n">
        <f aca="false">+AJ10/AJ$150</f>
        <v>0</v>
      </c>
      <c r="AL134" s="2" t="n">
        <v>1</v>
      </c>
      <c r="AM134" s="2" t="s">
        <v>50</v>
      </c>
      <c r="AN134" s="17" t="n">
        <f aca="false">+AN10/AN$150</f>
        <v>0</v>
      </c>
      <c r="AO134" s="17" t="n">
        <f aca="false">+AO10/AO$150</f>
        <v>0</v>
      </c>
      <c r="AP134" s="17" t="n">
        <f aca="false">+AP10/AP$150</f>
        <v>0</v>
      </c>
      <c r="AQ134" s="17" t="n">
        <f aca="false">+AQ10/AQ$150</f>
        <v>0</v>
      </c>
      <c r="AR134" s="17" t="n">
        <f aca="false">+AR10/AR$150</f>
        <v>0</v>
      </c>
      <c r="AS134" s="17" t="n">
        <f aca="false">+AS10/AS$150</f>
        <v>0</v>
      </c>
    </row>
    <row r="135" customFormat="false" ht="13.2" hidden="false" customHeight="false" outlineLevel="0" collapsed="false">
      <c r="B135" s="2" t="n">
        <v>2</v>
      </c>
      <c r="C135" s="2" t="s">
        <v>50</v>
      </c>
      <c r="D135" s="17" t="n">
        <f aca="false">+D15/D$150</f>
        <v>0.0179834028415516</v>
      </c>
      <c r="E135" s="17" t="n">
        <f aca="false">+E15/E$150</f>
        <v>0.00775379939459677</v>
      </c>
      <c r="F135" s="17" t="n">
        <f aca="false">+F15/F$150</f>
        <v>0.0177946573354954</v>
      </c>
      <c r="G135" s="17" t="n">
        <f aca="false">+G15/G$150</f>
        <v>0.121023493117414</v>
      </c>
      <c r="H135" s="17" t="n">
        <f aca="false">+H15/H$150</f>
        <v>0.0421619229536105</v>
      </c>
      <c r="I135" s="17" t="n">
        <f aca="false">+I15/I$150</f>
        <v>0</v>
      </c>
      <c r="K135" s="2" t="n">
        <v>2</v>
      </c>
      <c r="L135" s="2" t="s">
        <v>50</v>
      </c>
      <c r="M135" s="17" t="n">
        <f aca="false">+M15/M$150</f>
        <v>0.0429711432389891</v>
      </c>
      <c r="N135" s="17" t="n">
        <f aca="false">+N15/N$150</f>
        <v>0.0208033641923556</v>
      </c>
      <c r="O135" s="17" t="n">
        <f aca="false">+O15/O$150</f>
        <v>0.0513404814155622</v>
      </c>
      <c r="P135" s="17" t="n">
        <f aca="false">+P15/P$150</f>
        <v>0.189456774083083</v>
      </c>
      <c r="Q135" s="17" t="n">
        <f aca="false">+Q15/Q$150</f>
        <v>0.153556697300818</v>
      </c>
      <c r="R135" s="17" t="n">
        <f aca="false">+R15/R$150</f>
        <v>0</v>
      </c>
      <c r="T135" s="2" t="n">
        <v>2</v>
      </c>
      <c r="U135" s="2" t="s">
        <v>50</v>
      </c>
      <c r="V135" s="17" t="n">
        <f aca="false">+V15/V$150</f>
        <v>0</v>
      </c>
      <c r="W135" s="17" t="n">
        <f aca="false">+W15/W$150</f>
        <v>0</v>
      </c>
      <c r="X135" s="17" t="n">
        <f aca="false">+X15/X$150</f>
        <v>0</v>
      </c>
      <c r="Y135" s="17" t="n">
        <f aca="false">+Y15/Y$150</f>
        <v>0</v>
      </c>
      <c r="Z135" s="17" t="n">
        <f aca="false">+Z15/Z$150</f>
        <v>0</v>
      </c>
      <c r="AA135" s="17" t="n">
        <f aca="false">+AA15/AA$150</f>
        <v>0</v>
      </c>
      <c r="AC135" s="2" t="n">
        <v>2</v>
      </c>
      <c r="AD135" s="2" t="s">
        <v>50</v>
      </c>
      <c r="AE135" s="17" t="n">
        <f aca="false">+AE15/AE$150</f>
        <v>0</v>
      </c>
      <c r="AF135" s="17" t="n">
        <f aca="false">+AF15/AF$150</f>
        <v>0</v>
      </c>
      <c r="AG135" s="17" t="n">
        <f aca="false">+AG15/AG$150</f>
        <v>0</v>
      </c>
      <c r="AH135" s="17" t="n">
        <f aca="false">+AH15/AH$150</f>
        <v>0</v>
      </c>
      <c r="AI135" s="17" t="n">
        <f aca="false">+AI15/AI$150</f>
        <v>0</v>
      </c>
      <c r="AJ135" s="17" t="n">
        <f aca="false">+AJ15/AJ$150</f>
        <v>0</v>
      </c>
      <c r="AL135" s="2" t="n">
        <v>2</v>
      </c>
      <c r="AM135" s="2" t="s">
        <v>50</v>
      </c>
      <c r="AN135" s="17" t="n">
        <f aca="false">+AN15/AN$150</f>
        <v>0</v>
      </c>
      <c r="AO135" s="17" t="n">
        <f aca="false">+AO15/AO$150</f>
        <v>0</v>
      </c>
      <c r="AP135" s="17" t="n">
        <f aca="false">+AP15/AP$150</f>
        <v>0</v>
      </c>
      <c r="AQ135" s="17" t="n">
        <f aca="false">+AQ15/AQ$150</f>
        <v>0</v>
      </c>
      <c r="AR135" s="17" t="n">
        <f aca="false">+AR15/AR$150</f>
        <v>0</v>
      </c>
      <c r="AS135" s="17" t="n">
        <f aca="false">+AS15/AS$150</f>
        <v>0</v>
      </c>
    </row>
    <row r="136" customFormat="false" ht="13.2" hidden="false" customHeight="false" outlineLevel="0" collapsed="false">
      <c r="B136" s="2" t="n">
        <v>3</v>
      </c>
      <c r="C136" s="2" t="s">
        <v>50</v>
      </c>
      <c r="D136" s="17" t="n">
        <f aca="false">+D20/D$150</f>
        <v>0.0137899244621532</v>
      </c>
      <c r="E136" s="17" t="n">
        <f aca="false">+E20/E$150</f>
        <v>0.211346746718265</v>
      </c>
      <c r="F136" s="17" t="n">
        <f aca="false">+F20/F$150</f>
        <v>0.0458143737768934</v>
      </c>
      <c r="G136" s="17" t="n">
        <f aca="false">+G20/G$150</f>
        <v>0.40214149914591</v>
      </c>
      <c r="H136" s="17" t="n">
        <f aca="false">+H20/H$150</f>
        <v>0</v>
      </c>
      <c r="I136" s="17" t="n">
        <f aca="false">+I20/I$150</f>
        <v>0.026932987491681</v>
      </c>
      <c r="K136" s="2" t="n">
        <v>3</v>
      </c>
      <c r="L136" s="2" t="s">
        <v>50</v>
      </c>
      <c r="M136" s="17" t="n">
        <f aca="false">+M20/M$150</f>
        <v>0.032950872787483</v>
      </c>
      <c r="N136" s="17" t="n">
        <f aca="false">+N20/N$150</f>
        <v>0.567041152227057</v>
      </c>
      <c r="O136" s="17" t="n">
        <f aca="false">+O20/O$150</f>
        <v>0.13218192186069</v>
      </c>
      <c r="P136" s="17" t="n">
        <f aca="false">+P20/P$150</f>
        <v>0.629534226707558</v>
      </c>
      <c r="Q136" s="17" t="n">
        <f aca="false">+Q20/Q$150</f>
        <v>0</v>
      </c>
      <c r="R136" s="17" t="n">
        <f aca="false">+R20/R$150</f>
        <v>0.130116489006505</v>
      </c>
      <c r="T136" s="2" t="n">
        <v>3</v>
      </c>
      <c r="U136" s="2" t="s">
        <v>50</v>
      </c>
      <c r="V136" s="17" t="n">
        <f aca="false">+V20/V$150</f>
        <v>0</v>
      </c>
      <c r="W136" s="17" t="n">
        <f aca="false">+W20/W$150</f>
        <v>0</v>
      </c>
      <c r="X136" s="17" t="n">
        <f aca="false">+X20/X$150</f>
        <v>0</v>
      </c>
      <c r="Y136" s="17" t="n">
        <f aca="false">+Y20/Y$150</f>
        <v>0</v>
      </c>
      <c r="Z136" s="17" t="n">
        <f aca="false">+Z20/Z$150</f>
        <v>0</v>
      </c>
      <c r="AA136" s="17" t="n">
        <f aca="false">+AA20/AA$150</f>
        <v>0</v>
      </c>
      <c r="AC136" s="2" t="n">
        <v>3</v>
      </c>
      <c r="AD136" s="2" t="s">
        <v>50</v>
      </c>
      <c r="AE136" s="17" t="n">
        <f aca="false">+AE20/AE$150</f>
        <v>0</v>
      </c>
      <c r="AF136" s="17" t="n">
        <f aca="false">+AF20/AF$150</f>
        <v>0</v>
      </c>
      <c r="AG136" s="17" t="n">
        <f aca="false">+AG20/AG$150</f>
        <v>0</v>
      </c>
      <c r="AH136" s="17" t="n">
        <f aca="false">+AH20/AH$150</f>
        <v>0</v>
      </c>
      <c r="AI136" s="17" t="n">
        <f aca="false">+AI20/AI$150</f>
        <v>0</v>
      </c>
      <c r="AJ136" s="17" t="n">
        <f aca="false">+AJ20/AJ$150</f>
        <v>0</v>
      </c>
      <c r="AL136" s="2" t="n">
        <v>3</v>
      </c>
      <c r="AM136" s="2" t="s">
        <v>50</v>
      </c>
      <c r="AN136" s="17" t="n">
        <f aca="false">+AN20/AN$150</f>
        <v>0</v>
      </c>
      <c r="AO136" s="17" t="n">
        <f aca="false">+AO20/AO$150</f>
        <v>0</v>
      </c>
      <c r="AP136" s="17" t="n">
        <f aca="false">+AP20/AP$150</f>
        <v>0</v>
      </c>
      <c r="AQ136" s="17" t="n">
        <f aca="false">+AQ20/AQ$150</f>
        <v>0</v>
      </c>
      <c r="AR136" s="17" t="n">
        <f aca="false">+AR20/AR$150</f>
        <v>0</v>
      </c>
      <c r="AS136" s="17" t="n">
        <f aca="false">+AS20/AS$150</f>
        <v>0</v>
      </c>
    </row>
    <row r="137" customFormat="false" ht="13.2" hidden="false" customHeight="false" outlineLevel="0" collapsed="false">
      <c r="B137" s="2" t="n">
        <v>4</v>
      </c>
      <c r="C137" s="2" t="s">
        <v>50</v>
      </c>
      <c r="D137" s="17" t="n">
        <f aca="false">+D25/D$150</f>
        <v>0.0526694469953955</v>
      </c>
      <c r="E137" s="17" t="n">
        <f aca="false">+E25/E$150</f>
        <v>0.00787221567551965</v>
      </c>
      <c r="F137" s="17" t="n">
        <f aca="false">+F25/F$150</f>
        <v>0.111805608584917</v>
      </c>
      <c r="G137" s="17" t="n">
        <f aca="false">+G25/G$150</f>
        <v>0.028144773963591</v>
      </c>
      <c r="H137" s="17" t="n">
        <f aca="false">+H25/H$150</f>
        <v>0.084323845907221</v>
      </c>
      <c r="I137" s="17" t="n">
        <f aca="false">+I25/I$150</f>
        <v>0.0796641695534206</v>
      </c>
      <c r="K137" s="2" t="n">
        <v>4</v>
      </c>
      <c r="L137" s="2" t="s">
        <v>50</v>
      </c>
      <c r="M137" s="17" t="n">
        <f aca="false">+M25/M$150</f>
        <v>0.125853064133563</v>
      </c>
      <c r="N137" s="17" t="n">
        <f aca="false">+N25/N$150</f>
        <v>0.0211210738586722</v>
      </c>
      <c r="O137" s="17" t="n">
        <f aca="false">+O25/O$150</f>
        <v>0.322577370358211</v>
      </c>
      <c r="P137" s="17" t="n">
        <f aca="false">+P25/P$150</f>
        <v>0.0440593635589934</v>
      </c>
      <c r="Q137" s="17" t="n">
        <f aca="false">+Q25/Q$150</f>
        <v>0.307113394601635</v>
      </c>
      <c r="R137" s="17" t="n">
        <f aca="false">+R25/R$150</f>
        <v>0.384867146472766</v>
      </c>
      <c r="T137" s="2" t="n">
        <v>4</v>
      </c>
      <c r="U137" s="2" t="s">
        <v>50</v>
      </c>
      <c r="V137" s="17" t="n">
        <f aca="false">+V25/V$150</f>
        <v>0</v>
      </c>
      <c r="W137" s="17" t="n">
        <f aca="false">+W25/W$150</f>
        <v>0</v>
      </c>
      <c r="X137" s="17" t="n">
        <f aca="false">+X25/X$150</f>
        <v>0</v>
      </c>
      <c r="Y137" s="17" t="n">
        <f aca="false">+Y25/Y$150</f>
        <v>0</v>
      </c>
      <c r="Z137" s="17" t="n">
        <f aca="false">+Z25/Z$150</f>
        <v>0</v>
      </c>
      <c r="AA137" s="17" t="n">
        <f aca="false">+AA25/AA$150</f>
        <v>0</v>
      </c>
      <c r="AC137" s="2" t="n">
        <v>4</v>
      </c>
      <c r="AD137" s="2" t="s">
        <v>50</v>
      </c>
      <c r="AE137" s="17" t="n">
        <f aca="false">+AE25/AE$150</f>
        <v>0</v>
      </c>
      <c r="AF137" s="17" t="n">
        <f aca="false">+AF25/AF$150</f>
        <v>0</v>
      </c>
      <c r="AG137" s="17" t="n">
        <f aca="false">+AG25/AG$150</f>
        <v>0</v>
      </c>
      <c r="AH137" s="17" t="n">
        <f aca="false">+AH25/AH$150</f>
        <v>0</v>
      </c>
      <c r="AI137" s="17" t="n">
        <f aca="false">+AI25/AI$150</f>
        <v>0</v>
      </c>
      <c r="AJ137" s="17" t="n">
        <f aca="false">+AJ25/AJ$150</f>
        <v>0</v>
      </c>
      <c r="AL137" s="2" t="n">
        <v>4</v>
      </c>
      <c r="AM137" s="2" t="s">
        <v>50</v>
      </c>
      <c r="AN137" s="17" t="n">
        <f aca="false">+AN25/AN$150</f>
        <v>0.0470535570497622</v>
      </c>
      <c r="AO137" s="17" t="n">
        <f aca="false">+AO25/AO$150</f>
        <v>0</v>
      </c>
      <c r="AP137" s="17" t="n">
        <f aca="false">+AP25/AP$150</f>
        <v>0</v>
      </c>
      <c r="AQ137" s="17" t="n">
        <f aca="false">+AQ25/AQ$150</f>
        <v>0</v>
      </c>
      <c r="AR137" s="17" t="n">
        <f aca="false">+AR25/AR$150</f>
        <v>0</v>
      </c>
      <c r="AS137" s="17" t="n">
        <f aca="false">+AS25/AS$150</f>
        <v>0</v>
      </c>
    </row>
    <row r="138" customFormat="false" ht="13.2" hidden="false" customHeight="false" outlineLevel="0" collapsed="false">
      <c r="B138" s="2" t="n">
        <v>5</v>
      </c>
      <c r="C138" s="2" t="s">
        <v>50</v>
      </c>
      <c r="D138" s="17" t="n">
        <f aca="false">+D30/D$150</f>
        <v>0.00173066732522184</v>
      </c>
      <c r="E138" s="17" t="n">
        <f aca="false">+E30/E$150</f>
        <v>0.0374516158477167</v>
      </c>
      <c r="F138" s="17" t="n">
        <f aca="false">+F30/F$150</f>
        <v>0</v>
      </c>
      <c r="G138" s="17" t="n">
        <f aca="false">+G30/G$150</f>
        <v>0</v>
      </c>
      <c r="H138" s="17" t="n">
        <f aca="false">+H30/H$150</f>
        <v>0</v>
      </c>
      <c r="I138" s="17" t="n">
        <f aca="false">+I30/I$150</f>
        <v>0.0207300216719851</v>
      </c>
      <c r="K138" s="2" t="n">
        <v>5</v>
      </c>
      <c r="L138" s="2" t="s">
        <v>50</v>
      </c>
      <c r="M138" s="17" t="n">
        <f aca="false">+M30/M$150</f>
        <v>0.00309655521537302</v>
      </c>
      <c r="N138" s="17" t="n">
        <f aca="false">+N30/N$150</f>
        <v>0.100482300924006</v>
      </c>
      <c r="O138" s="17" t="n">
        <f aca="false">+O30/O$150</f>
        <v>0</v>
      </c>
      <c r="P138" s="17" t="n">
        <f aca="false">+P30/P$150</f>
        <v>0</v>
      </c>
      <c r="Q138" s="17" t="n">
        <f aca="false">+Q30/Q$150</f>
        <v>0</v>
      </c>
      <c r="R138" s="17" t="n">
        <f aca="false">+R30/R$150</f>
        <v>0.100149218047964</v>
      </c>
      <c r="T138" s="2" t="n">
        <v>5</v>
      </c>
      <c r="U138" s="2" t="s">
        <v>50</v>
      </c>
      <c r="V138" s="17" t="n">
        <f aca="false">+V30/V$150</f>
        <v>0.00100580315442953</v>
      </c>
      <c r="W138" s="17" t="n">
        <f aca="false">+W30/W$150</f>
        <v>0</v>
      </c>
      <c r="X138" s="17" t="n">
        <f aca="false">+X30/X$150</f>
        <v>0</v>
      </c>
      <c r="Y138" s="17" t="n">
        <f aca="false">+Y30/Y$150</f>
        <v>0</v>
      </c>
      <c r="Z138" s="17" t="n">
        <f aca="false">+Z30/Z$150</f>
        <v>0</v>
      </c>
      <c r="AA138" s="17" t="n">
        <f aca="false">+AA30/AA$150</f>
        <v>0</v>
      </c>
      <c r="AC138" s="2" t="n">
        <v>5</v>
      </c>
      <c r="AD138" s="2" t="s">
        <v>50</v>
      </c>
      <c r="AE138" s="17" t="n">
        <f aca="false">+AE30/AE$150</f>
        <v>0</v>
      </c>
      <c r="AF138" s="17" t="n">
        <f aca="false">+AF30/AF$150</f>
        <v>0</v>
      </c>
      <c r="AG138" s="17" t="n">
        <f aca="false">+AG30/AG$150</f>
        <v>0</v>
      </c>
      <c r="AH138" s="17" t="n">
        <f aca="false">+AH30/AH$150</f>
        <v>0</v>
      </c>
      <c r="AI138" s="17" t="n">
        <f aca="false">+AI30/AI$150</f>
        <v>0</v>
      </c>
      <c r="AJ138" s="17" t="n">
        <f aca="false">+AJ30/AJ$150</f>
        <v>0</v>
      </c>
      <c r="AL138" s="2" t="n">
        <v>5</v>
      </c>
      <c r="AM138" s="2" t="s">
        <v>50</v>
      </c>
      <c r="AN138" s="17" t="n">
        <f aca="false">+AN30/AN$150</f>
        <v>0.00242241650097343</v>
      </c>
      <c r="AO138" s="17" t="n">
        <f aca="false">+AO30/AO$150</f>
        <v>0.10888772147667</v>
      </c>
      <c r="AP138" s="17" t="n">
        <f aca="false">+AP30/AP$150</f>
        <v>0</v>
      </c>
      <c r="AQ138" s="17" t="n">
        <f aca="false">+AQ30/AQ$150</f>
        <v>0</v>
      </c>
      <c r="AR138" s="17" t="n">
        <f aca="false">+AR30/AR$150</f>
        <v>0</v>
      </c>
      <c r="AS138" s="17" t="n">
        <f aca="false">+AS30/AS$150</f>
        <v>0.0546323737739421</v>
      </c>
    </row>
    <row r="139" customFormat="false" ht="13.2" hidden="false" customHeight="false" outlineLevel="0" collapsed="false">
      <c r="B139" s="2" t="n">
        <v>6</v>
      </c>
      <c r="C139" s="2" t="s">
        <v>50</v>
      </c>
      <c r="D139" s="17" t="n">
        <f aca="false">+D35/D$150</f>
        <v>0.0863209750892952</v>
      </c>
      <c r="E139" s="17" t="n">
        <f aca="false">+E35/E$150</f>
        <v>0.179933538862332</v>
      </c>
      <c r="F139" s="17" t="n">
        <f aca="false">+F35/F$150</f>
        <v>0.141500803301246</v>
      </c>
      <c r="G139" s="17" t="n">
        <f aca="false">+G35/G$150</f>
        <v>0.103529918901617</v>
      </c>
      <c r="H139" s="17" t="n">
        <f aca="false">+H35/H$150</f>
        <v>0.0160577283462256</v>
      </c>
      <c r="I139" s="17" t="n">
        <f aca="false">+I35/I$150</f>
        <v>0.686519001382229</v>
      </c>
      <c r="K139" s="2" t="n">
        <v>6</v>
      </c>
      <c r="L139" s="2" t="s">
        <v>50</v>
      </c>
      <c r="M139" s="17" t="n">
        <f aca="false">+M35/M$150</f>
        <v>0</v>
      </c>
      <c r="N139" s="17" t="n">
        <f aca="false">+N35/N$150</f>
        <v>0</v>
      </c>
      <c r="O139" s="17" t="n">
        <f aca="false">+O35/O$150</f>
        <v>0</v>
      </c>
      <c r="P139" s="17" t="n">
        <f aca="false">+P35/P$150</f>
        <v>0</v>
      </c>
      <c r="Q139" s="17" t="n">
        <f aca="false">+Q35/Q$150</f>
        <v>0</v>
      </c>
      <c r="R139" s="17" t="n">
        <f aca="false">+R35/R$150</f>
        <v>0</v>
      </c>
      <c r="T139" s="2" t="n">
        <v>6</v>
      </c>
      <c r="U139" s="2" t="s">
        <v>50</v>
      </c>
      <c r="V139" s="17" t="n">
        <f aca="false">+V35/V$150</f>
        <v>0.13516798973751</v>
      </c>
      <c r="W139" s="17" t="n">
        <f aca="false">+W35/W$150</f>
        <v>0.405990878534957</v>
      </c>
      <c r="X139" s="17" t="n">
        <f aca="false">+X35/X$150</f>
        <v>0.294948799617647</v>
      </c>
      <c r="Y139" s="17" t="n">
        <f aca="false">+Y35/Y$150</f>
        <v>0.517462729583148</v>
      </c>
      <c r="Z139" s="17" t="n">
        <f aca="false">+Z35/Z$150</f>
        <v>0.0332030484058615</v>
      </c>
      <c r="AA139" s="17" t="n">
        <f aca="false">+AA35/AA$150</f>
        <v>0.955308666800724</v>
      </c>
      <c r="AC139" s="2" t="n">
        <v>6</v>
      </c>
      <c r="AD139" s="2" t="s">
        <v>50</v>
      </c>
      <c r="AE139" s="17" t="n">
        <f aca="false">+AE35/AE$150</f>
        <v>0.188441323290106</v>
      </c>
      <c r="AF139" s="17" t="n">
        <f aca="false">+AF35/AF$150</f>
        <v>0.228015356660225</v>
      </c>
      <c r="AG139" s="17" t="n">
        <f aca="false">+AG35/AG$150</f>
        <v>0.0492266338640971</v>
      </c>
      <c r="AH139" s="17" t="n">
        <f aca="false">+AH35/AH$150</f>
        <v>0</v>
      </c>
      <c r="AI139" s="17" t="n">
        <f aca="false">+AI35/AI$150</f>
        <v>0</v>
      </c>
      <c r="AJ139" s="17" t="n">
        <f aca="false">+AJ35/AJ$150</f>
        <v>0</v>
      </c>
      <c r="AL139" s="2" t="n">
        <v>6</v>
      </c>
      <c r="AM139" s="2" t="s">
        <v>50</v>
      </c>
      <c r="AN139" s="17" t="n">
        <f aca="false">+AN35/AN$150</f>
        <v>0.193114868064602</v>
      </c>
      <c r="AO139" s="17" t="n">
        <f aca="false">+AO35/AO$150</f>
        <v>0.614695909406315</v>
      </c>
      <c r="AP139" s="17" t="n">
        <f aca="false">+AP35/AP$150</f>
        <v>0.29546982782656</v>
      </c>
      <c r="AQ139" s="17" t="n">
        <f aca="false">+AQ35/AQ$150</f>
        <v>0.746736292428198</v>
      </c>
      <c r="AR139" s="17" t="n">
        <f aca="false">+AR35/AR$150</f>
        <v>0.153618855893763</v>
      </c>
      <c r="AS139" s="17" t="n">
        <f aca="false">+AS35/AS$150</f>
        <v>0.865406842088695</v>
      </c>
    </row>
    <row r="140" customFormat="false" ht="13.2" hidden="false" customHeight="false" outlineLevel="0" collapsed="false">
      <c r="B140" s="2" t="n">
        <v>7</v>
      </c>
      <c r="C140" s="2" t="s">
        <v>50</v>
      </c>
      <c r="D140" s="17" t="n">
        <f aca="false">+D40/D$150</f>
        <v>0.0445754190003859</v>
      </c>
      <c r="E140" s="17" t="n">
        <f aca="false">+E40/E$150</f>
        <v>0.308691508319155</v>
      </c>
      <c r="F140" s="17" t="n">
        <f aca="false">+F40/F$150</f>
        <v>0.126383317686552</v>
      </c>
      <c r="G140" s="17" t="n">
        <f aca="false">+G40/G$150</f>
        <v>0.030919361635736</v>
      </c>
      <c r="H140" s="17" t="n">
        <f aca="false">+H40/H$150</f>
        <v>0.040301466238581</v>
      </c>
      <c r="I140" s="17" t="n">
        <f aca="false">+I40/I$150</f>
        <v>0.0761488711796727</v>
      </c>
      <c r="K140" s="2" t="n">
        <v>7</v>
      </c>
      <c r="L140" s="2" t="s">
        <v>50</v>
      </c>
      <c r="M140" s="17" t="n">
        <f aca="false">+M40/M$150</f>
        <v>0</v>
      </c>
      <c r="N140" s="17" t="n">
        <f aca="false">+N40/N$150</f>
        <v>0</v>
      </c>
      <c r="O140" s="17" t="n">
        <f aca="false">+O40/O$150</f>
        <v>0</v>
      </c>
      <c r="P140" s="17" t="n">
        <f aca="false">+P40/P$150</f>
        <v>0</v>
      </c>
      <c r="Q140" s="17" t="n">
        <f aca="false">+Q40/Q$150</f>
        <v>0</v>
      </c>
      <c r="R140" s="17" t="n">
        <f aca="false">+R40/R$150</f>
        <v>0</v>
      </c>
      <c r="T140" s="2" t="n">
        <v>7</v>
      </c>
      <c r="U140" s="2" t="s">
        <v>50</v>
      </c>
      <c r="V140" s="17" t="n">
        <f aca="false">+V40/V$150</f>
        <v>0</v>
      </c>
      <c r="W140" s="17" t="n">
        <f aca="false">+W40/W$150</f>
        <v>0</v>
      </c>
      <c r="X140" s="17" t="n">
        <f aca="false">+X40/X$150</f>
        <v>0</v>
      </c>
      <c r="Y140" s="17" t="n">
        <f aca="false">+Y40/Y$150</f>
        <v>0</v>
      </c>
      <c r="Z140" s="17" t="n">
        <f aca="false">+Z40/Z$150</f>
        <v>0</v>
      </c>
      <c r="AA140" s="17" t="n">
        <f aca="false">+AA40/AA$150</f>
        <v>0</v>
      </c>
      <c r="AC140" s="2" t="n">
        <v>7</v>
      </c>
      <c r="AD140" s="2" t="s">
        <v>50</v>
      </c>
      <c r="AE140" s="17" t="n">
        <f aca="false">+AE40/AE$150</f>
        <v>0.305857095525173</v>
      </c>
      <c r="AF140" s="17" t="n">
        <f aca="false">+AF40/AF$150</f>
        <v>0.7471027140847</v>
      </c>
      <c r="AG140" s="17" t="n">
        <f aca="false">+AG40/AG$150</f>
        <v>0.64092196481317</v>
      </c>
      <c r="AH140" s="17" t="n">
        <f aca="false">+AH40/AH$150</f>
        <v>0.291328200775946</v>
      </c>
      <c r="AI140" s="17" t="n">
        <f aca="false">+AI40/AI$150</f>
        <v>0.166666666666667</v>
      </c>
      <c r="AJ140" s="17" t="n">
        <f aca="false">+AJ40/AJ$150</f>
        <v>1</v>
      </c>
      <c r="AL140" s="2" t="n">
        <v>7</v>
      </c>
      <c r="AM140" s="2" t="s">
        <v>50</v>
      </c>
      <c r="AN140" s="17" t="n">
        <f aca="false">+AN40/AN$150</f>
        <v>0</v>
      </c>
      <c r="AO140" s="17" t="n">
        <f aca="false">+AO40/AO$150</f>
        <v>0</v>
      </c>
      <c r="AP140" s="17" t="n">
        <f aca="false">+AP40/AP$150</f>
        <v>0</v>
      </c>
      <c r="AQ140" s="17" t="n">
        <f aca="false">+AQ40/AQ$150</f>
        <v>0</v>
      </c>
      <c r="AR140" s="17" t="n">
        <f aca="false">+AR40/AR$150</f>
        <v>0</v>
      </c>
      <c r="AS140" s="17" t="n">
        <f aca="false">+AS40/AS$150</f>
        <v>0</v>
      </c>
    </row>
    <row r="141" customFormat="false" ht="13.2" hidden="false" customHeight="false" outlineLevel="0" collapsed="false">
      <c r="B141" s="2" t="n">
        <v>8</v>
      </c>
      <c r="C141" s="2" t="s">
        <v>50</v>
      </c>
      <c r="D141" s="17" t="n">
        <f aca="false">+D45/D$150</f>
        <v>0.0418405263024728</v>
      </c>
      <c r="E141" s="17" t="n">
        <f aca="false">+E45/E$150</f>
        <v>0.0811982082958828</v>
      </c>
      <c r="F141" s="17" t="n">
        <f aca="false">+F45/F$150</f>
        <v>0.206838466825081</v>
      </c>
      <c r="G141" s="17" t="n">
        <f aca="false">+G45/G$150</f>
        <v>0.0296229455987801</v>
      </c>
      <c r="H141" s="17" t="n">
        <f aca="false">+H45/H$150</f>
        <v>0.0947731100785275</v>
      </c>
      <c r="I141" s="17" t="n">
        <f aca="false">+I45/I$150</f>
        <v>0.030340779167591</v>
      </c>
      <c r="K141" s="2" t="n">
        <v>8</v>
      </c>
      <c r="L141" s="2" t="s">
        <v>50</v>
      </c>
      <c r="M141" s="17" t="n">
        <f aca="false">+M45/M$150</f>
        <v>0</v>
      </c>
      <c r="N141" s="17" t="n">
        <f aca="false">+N45/N$150</f>
        <v>0</v>
      </c>
      <c r="O141" s="17" t="n">
        <f aca="false">+O45/O$150</f>
        <v>0</v>
      </c>
      <c r="P141" s="17" t="n">
        <f aca="false">+P45/P$150</f>
        <v>0</v>
      </c>
      <c r="Q141" s="17" t="n">
        <f aca="false">+Q45/Q$150</f>
        <v>0</v>
      </c>
      <c r="R141" s="17" t="n">
        <f aca="false">+R45/R$150</f>
        <v>0</v>
      </c>
      <c r="T141" s="2" t="n">
        <v>8</v>
      </c>
      <c r="U141" s="2" t="s">
        <v>50</v>
      </c>
      <c r="V141" s="17" t="n">
        <f aca="false">+V45/V$150</f>
        <v>0.0902304360981103</v>
      </c>
      <c r="W141" s="17" t="n">
        <f aca="false">+W45/W$150</f>
        <v>0.370568280514261</v>
      </c>
      <c r="X141" s="17" t="n">
        <f aca="false">+X45/X$150</f>
        <v>0.351404755875293</v>
      </c>
      <c r="Y141" s="17" t="n">
        <f aca="false">+Y45/Y$150</f>
        <v>0.482537270416852</v>
      </c>
      <c r="Z141" s="17" t="n">
        <f aca="false">+Z45/Z$150</f>
        <v>0.195965213364134</v>
      </c>
      <c r="AA141" s="17" t="n">
        <f aca="false">+AA45/AA$150</f>
        <v>0.0446913331992761</v>
      </c>
      <c r="AC141" s="2" t="n">
        <v>8</v>
      </c>
      <c r="AD141" s="2" t="s">
        <v>50</v>
      </c>
      <c r="AE141" s="17" t="n">
        <f aca="false">+AE45/AE$150</f>
        <v>0.0194747478699304</v>
      </c>
      <c r="AF141" s="17" t="n">
        <f aca="false">+AF45/AF$150</f>
        <v>0</v>
      </c>
      <c r="AG141" s="17" t="n">
        <f aca="false">+AG45/AG$150</f>
        <v>0.245032157148606</v>
      </c>
      <c r="AH141" s="17" t="n">
        <f aca="false">+AH45/AH$150</f>
        <v>0</v>
      </c>
      <c r="AI141" s="17" t="n">
        <f aca="false">+AI45/AI$150</f>
        <v>0</v>
      </c>
      <c r="AJ141" s="17" t="n">
        <f aca="false">+AJ45/AJ$150</f>
        <v>0</v>
      </c>
      <c r="AL141" s="2" t="n">
        <v>8</v>
      </c>
      <c r="AM141" s="2" t="s">
        <v>50</v>
      </c>
      <c r="AN141" s="17" t="n">
        <f aca="false">+AN45/AN$150</f>
        <v>0.0936048523270665</v>
      </c>
      <c r="AO141" s="17" t="n">
        <f aca="false">+AO45/AO$150</f>
        <v>0.265889994184789</v>
      </c>
      <c r="AP141" s="17" t="n">
        <f aca="false">+AP45/AP$150</f>
        <v>0.347125139815067</v>
      </c>
      <c r="AQ141" s="17" t="n">
        <f aca="false">+AQ45/AQ$150</f>
        <v>0.127535649728861</v>
      </c>
      <c r="AR141" s="17" t="n">
        <f aca="false">+AR45/AR$150</f>
        <v>0</v>
      </c>
      <c r="AS141" s="17" t="n">
        <f aca="false">+AS45/AS$150</f>
        <v>0.0799607841373635</v>
      </c>
    </row>
    <row r="142" customFormat="false" ht="13.2" hidden="false" customHeight="false" outlineLevel="0" collapsed="false">
      <c r="B142" s="2" t="n">
        <v>9</v>
      </c>
      <c r="C142" s="2" t="s">
        <v>50</v>
      </c>
      <c r="D142" s="17" t="n">
        <f aca="false">+D50/D$150</f>
        <v>0.0635468327879228</v>
      </c>
      <c r="E142" s="17" t="n">
        <f aca="false">+E50/E$150</f>
        <v>0</v>
      </c>
      <c r="F142" s="17" t="n">
        <f aca="false">+F50/F$150</f>
        <v>0.158685311041537</v>
      </c>
      <c r="G142" s="17" t="n">
        <f aca="false">+G50/G$150</f>
        <v>0.121922620368851</v>
      </c>
      <c r="H142" s="17" t="n">
        <f aca="false">+H50/H$150</f>
        <v>0.239154485642422</v>
      </c>
      <c r="I142" s="17" t="n">
        <f aca="false">+I50/I$150</f>
        <v>0</v>
      </c>
      <c r="K142" s="2" t="n">
        <v>9</v>
      </c>
      <c r="L142" s="2" t="s">
        <v>50</v>
      </c>
      <c r="M142" s="17" t="n">
        <f aca="false">+M50/M$150</f>
        <v>0</v>
      </c>
      <c r="N142" s="17" t="n">
        <f aca="false">+N50/N$150</f>
        <v>0</v>
      </c>
      <c r="O142" s="17" t="n">
        <f aca="false">+O50/O$150</f>
        <v>0</v>
      </c>
      <c r="P142" s="17" t="n">
        <f aca="false">+P50/P$150</f>
        <v>0</v>
      </c>
      <c r="Q142" s="17" t="n">
        <f aca="false">+Q50/Q$150</f>
        <v>0</v>
      </c>
      <c r="R142" s="17" t="n">
        <f aca="false">+R50/R$150</f>
        <v>0</v>
      </c>
      <c r="T142" s="2" t="n">
        <v>9</v>
      </c>
      <c r="U142" s="2" t="s">
        <v>50</v>
      </c>
      <c r="V142" s="17" t="n">
        <f aca="false">+V50/V$150</f>
        <v>0.139892379062476</v>
      </c>
      <c r="W142" s="17" t="n">
        <f aca="false">+W50/W$150</f>
        <v>0</v>
      </c>
      <c r="X142" s="17" t="n">
        <f aca="false">+X50/X$150</f>
        <v>0.33647264854531</v>
      </c>
      <c r="Y142" s="17" t="n">
        <f aca="false">+Y50/Y$150</f>
        <v>0</v>
      </c>
      <c r="Z142" s="17" t="n">
        <f aca="false">+Z50/Z$150</f>
        <v>0.494506930996297</v>
      </c>
      <c r="AA142" s="17" t="n">
        <f aca="false">+AA50/AA$150</f>
        <v>0</v>
      </c>
      <c r="AC142" s="2" t="n">
        <v>9</v>
      </c>
      <c r="AD142" s="2" t="s">
        <v>50</v>
      </c>
      <c r="AE142" s="17" t="n">
        <f aca="false">+AE50/AE$150</f>
        <v>0</v>
      </c>
      <c r="AF142" s="17" t="n">
        <f aca="false">+AF50/AF$150</f>
        <v>0</v>
      </c>
      <c r="AG142" s="17" t="n">
        <f aca="false">+AG50/AG$150</f>
        <v>0</v>
      </c>
      <c r="AH142" s="17" t="n">
        <f aca="false">+AH50/AH$150</f>
        <v>0</v>
      </c>
      <c r="AI142" s="17" t="n">
        <f aca="false">+AI50/AI$150</f>
        <v>0</v>
      </c>
      <c r="AJ142" s="17" t="n">
        <f aca="false">+AJ50/AJ$150</f>
        <v>0</v>
      </c>
      <c r="AL142" s="2" t="n">
        <v>9</v>
      </c>
      <c r="AM142" s="2" t="s">
        <v>50</v>
      </c>
      <c r="AN142" s="17" t="n">
        <f aca="false">+AN50/AN$150</f>
        <v>0.131142143270569</v>
      </c>
      <c r="AO142" s="17" t="n">
        <f aca="false">+AO50/AO$150</f>
        <v>0</v>
      </c>
      <c r="AP142" s="17" t="n">
        <f aca="false">+AP50/AP$150</f>
        <v>0.338998645310906</v>
      </c>
      <c r="AQ142" s="17" t="n">
        <f aca="false">+AQ50/AQ$150</f>
        <v>0.125728057842941</v>
      </c>
      <c r="AR142" s="17" t="n">
        <f aca="false">+AR50/AR$150</f>
        <v>0.474585496928487</v>
      </c>
      <c r="AS142" s="17" t="n">
        <f aca="false">+AS50/AS$150</f>
        <v>0</v>
      </c>
    </row>
    <row r="143" customFormat="false" ht="13.2" hidden="false" customHeight="false" outlineLevel="0" collapsed="false">
      <c r="B143" s="2" t="n">
        <v>10</v>
      </c>
      <c r="C143" s="2" t="s">
        <v>50</v>
      </c>
      <c r="D143" s="17" t="n">
        <f aca="false">+D55/D$150</f>
        <v>0.279591774189697</v>
      </c>
      <c r="E143" s="17" t="n">
        <f aca="false">+E55/E$150</f>
        <v>0.00790099741046619</v>
      </c>
      <c r="F143" s="17" t="n">
        <f aca="false">+F55/F$150</f>
        <v>0.0175880299879168</v>
      </c>
      <c r="G143" s="17" t="n">
        <f aca="false">+G55/G$150</f>
        <v>0.0752130400795221</v>
      </c>
      <c r="H143" s="17" t="n">
        <f aca="false">+H55/H$150</f>
        <v>0.263388289057173</v>
      </c>
      <c r="I143" s="17" t="n">
        <f aca="false">+I55/I$150</f>
        <v>0</v>
      </c>
      <c r="K143" s="2" t="n">
        <v>10</v>
      </c>
      <c r="L143" s="2" t="s">
        <v>50</v>
      </c>
      <c r="M143" s="17" t="n">
        <f aca="false">+M55/M$150</f>
        <v>0</v>
      </c>
      <c r="N143" s="17" t="n">
        <f aca="false">+N55/N$150</f>
        <v>0</v>
      </c>
      <c r="O143" s="17" t="n">
        <f aca="false">+O55/O$150</f>
        <v>0</v>
      </c>
      <c r="P143" s="17" t="n">
        <f aca="false">+P55/P$150</f>
        <v>0</v>
      </c>
      <c r="Q143" s="17" t="n">
        <f aca="false">+Q55/Q$150</f>
        <v>0</v>
      </c>
      <c r="R143" s="17" t="n">
        <f aca="false">+R55/R$150</f>
        <v>0</v>
      </c>
      <c r="T143" s="2" t="n">
        <v>10</v>
      </c>
      <c r="U143" s="2" t="s">
        <v>50</v>
      </c>
      <c r="V143" s="17" t="n">
        <f aca="false">+V55/V$150</f>
        <v>0.48403988256836</v>
      </c>
      <c r="W143" s="17" t="n">
        <f aca="false">+W55/W$150</f>
        <v>0.0111661999478106</v>
      </c>
      <c r="X143" s="17" t="n">
        <f aca="false">+X55/X$150</f>
        <v>0.0114491973078336</v>
      </c>
      <c r="Y143" s="17" t="n">
        <f aca="false">+Y55/Y$150</f>
        <v>0</v>
      </c>
      <c r="Z143" s="17" t="n">
        <f aca="false">+Z55/Z$150</f>
        <v>0.127953119835367</v>
      </c>
      <c r="AA143" s="17" t="n">
        <f aca="false">+AA55/AA$150</f>
        <v>0</v>
      </c>
      <c r="AC143" s="2" t="n">
        <v>10</v>
      </c>
      <c r="AD143" s="2" t="s">
        <v>50</v>
      </c>
      <c r="AE143" s="17" t="n">
        <f aca="false">+AE55/AE$150</f>
        <v>0.482810897251724</v>
      </c>
      <c r="AF143" s="17" t="n">
        <f aca="false">+AF55/AF$150</f>
        <v>0.0134161802198415</v>
      </c>
      <c r="AG143" s="17" t="n">
        <f aca="false">+AG55/AG$150</f>
        <v>0.064819244174127</v>
      </c>
      <c r="AH143" s="17" t="n">
        <f aca="false">+AH55/AH$150</f>
        <v>0.708671799224054</v>
      </c>
      <c r="AI143" s="17" t="n">
        <f aca="false">+AI55/AI$150</f>
        <v>0.833333333333333</v>
      </c>
      <c r="AJ143" s="17" t="n">
        <f aca="false">+AJ55/AJ$150</f>
        <v>0</v>
      </c>
      <c r="AL143" s="2" t="n">
        <v>10</v>
      </c>
      <c r="AM143" s="2" t="s">
        <v>50</v>
      </c>
      <c r="AN143" s="17" t="n">
        <f aca="false">+AN55/AN$150</f>
        <v>0.427275684311734</v>
      </c>
      <c r="AO143" s="17" t="n">
        <f aca="false">+AO55/AO$150</f>
        <v>0</v>
      </c>
      <c r="AP143" s="17" t="n">
        <f aca="false">+AP55/AP$150</f>
        <v>0.0105291815775404</v>
      </c>
      <c r="AQ143" s="17" t="n">
        <f aca="false">+AQ55/AQ$150</f>
        <v>0</v>
      </c>
      <c r="AR143" s="17" t="n">
        <f aca="false">+AR55/AR$150</f>
        <v>0.138663049394769</v>
      </c>
      <c r="AS143" s="17" t="n">
        <f aca="false">+AS55/AS$150</f>
        <v>0</v>
      </c>
    </row>
    <row r="144" customFormat="false" ht="13.2" hidden="false" customHeight="false" outlineLevel="0" collapsed="false">
      <c r="B144" s="2" t="n">
        <v>11</v>
      </c>
      <c r="C144" s="2" t="s">
        <v>50</v>
      </c>
      <c r="D144" s="17" t="n">
        <f aca="false">+D60/D$150</f>
        <v>0.0789690689319824</v>
      </c>
      <c r="E144" s="17" t="n">
        <f aca="false">+E60/E$150</f>
        <v>0</v>
      </c>
      <c r="F144" s="17" t="n">
        <f aca="false">+F60/F$150</f>
        <v>0.00649603440195607</v>
      </c>
      <c r="G144" s="17" t="n">
        <f aca="false">+G60/G$150</f>
        <v>0</v>
      </c>
      <c r="H144" s="17" t="n">
        <f aca="false">+H60/H$150</f>
        <v>0.0743460178549656</v>
      </c>
      <c r="I144" s="17" t="n">
        <f aca="false">+I60/I$150</f>
        <v>0</v>
      </c>
      <c r="K144" s="2" t="n">
        <v>11</v>
      </c>
      <c r="L144" s="2" t="s">
        <v>50</v>
      </c>
      <c r="M144" s="17" t="n">
        <f aca="false">+M60/M$150</f>
        <v>0.188695721406253</v>
      </c>
      <c r="N144" s="17" t="n">
        <f aca="false">+N60/N$150</f>
        <v>0</v>
      </c>
      <c r="O144" s="17" t="n">
        <f aca="false">+O60/O$150</f>
        <v>0.018742116085777</v>
      </c>
      <c r="P144" s="17" t="n">
        <f aca="false">+P60/P$150</f>
        <v>0</v>
      </c>
      <c r="Q144" s="17" t="n">
        <f aca="false">+Q60/Q$150</f>
        <v>0.270773441046254</v>
      </c>
      <c r="R144" s="17" t="n">
        <f aca="false">+R60/R$150</f>
        <v>0</v>
      </c>
      <c r="T144" s="2" t="n">
        <v>11</v>
      </c>
      <c r="U144" s="2" t="s">
        <v>50</v>
      </c>
      <c r="V144" s="17" t="n">
        <f aca="false">+V60/V$150</f>
        <v>0</v>
      </c>
      <c r="W144" s="17" t="n">
        <f aca="false">+W60/W$150</f>
        <v>0</v>
      </c>
      <c r="X144" s="17" t="n">
        <f aca="false">+X60/X$150</f>
        <v>0</v>
      </c>
      <c r="Y144" s="17" t="n">
        <f aca="false">+Y60/Y$150</f>
        <v>0</v>
      </c>
      <c r="Z144" s="17" t="n">
        <f aca="false">+Z60/Z$150</f>
        <v>0</v>
      </c>
      <c r="AA144" s="17" t="n">
        <f aca="false">+AA60/AA$150</f>
        <v>0</v>
      </c>
      <c r="AC144" s="2" t="n">
        <v>11</v>
      </c>
      <c r="AD144" s="2" t="s">
        <v>50</v>
      </c>
      <c r="AE144" s="17" t="n">
        <f aca="false">+AE60/AE$150</f>
        <v>0</v>
      </c>
      <c r="AF144" s="17" t="n">
        <f aca="false">+AF60/AF$150</f>
        <v>0</v>
      </c>
      <c r="AG144" s="17" t="n">
        <f aca="false">+AG60/AG$150</f>
        <v>0</v>
      </c>
      <c r="AH144" s="17" t="n">
        <f aca="false">+AH60/AH$150</f>
        <v>0</v>
      </c>
      <c r="AI144" s="17" t="n">
        <f aca="false">+AI60/AI$150</f>
        <v>0</v>
      </c>
      <c r="AJ144" s="17" t="n">
        <f aca="false">+AJ60/AJ$150</f>
        <v>0</v>
      </c>
      <c r="AL144" s="2" t="n">
        <v>11</v>
      </c>
      <c r="AM144" s="2" t="s">
        <v>50</v>
      </c>
      <c r="AN144" s="17" t="n">
        <f aca="false">+AN60/AN$150</f>
        <v>0</v>
      </c>
      <c r="AO144" s="17" t="n">
        <f aca="false">+AO60/AO$150</f>
        <v>0</v>
      </c>
      <c r="AP144" s="17" t="n">
        <f aca="false">+AP60/AP$150</f>
        <v>0</v>
      </c>
      <c r="AQ144" s="17" t="n">
        <f aca="false">+AQ60/AQ$150</f>
        <v>0</v>
      </c>
      <c r="AR144" s="17" t="n">
        <f aca="false">+AR60/AR$150</f>
        <v>0</v>
      </c>
      <c r="AS144" s="17" t="n">
        <f aca="false">+AS60/AS$150</f>
        <v>0</v>
      </c>
    </row>
    <row r="145" customFormat="false" ht="13.2" hidden="false" customHeight="false" outlineLevel="0" collapsed="false">
      <c r="B145" s="2" t="n">
        <v>12</v>
      </c>
      <c r="C145" s="2" t="s">
        <v>50</v>
      </c>
      <c r="D145" s="17" t="n">
        <f aca="false">+D65/D$150</f>
        <v>0.177348944797182</v>
      </c>
      <c r="E145" s="17" t="n">
        <f aca="false">+E65/E$150</f>
        <v>0.0111689578298243</v>
      </c>
      <c r="F145" s="17" t="n">
        <f aca="false">+F65/F$150</f>
        <v>0.145562977170673</v>
      </c>
      <c r="G145" s="17" t="n">
        <f aca="false">+G65/G$150</f>
        <v>0.00898644714450696</v>
      </c>
      <c r="H145" s="17" t="n">
        <f aca="false">+H65/H$150</f>
        <v>0.0737373053181065</v>
      </c>
      <c r="I145" s="17" t="n">
        <f aca="false">+I65/I$150</f>
        <v>0</v>
      </c>
      <c r="K145" s="2" t="n">
        <v>12</v>
      </c>
      <c r="L145" s="2" t="s">
        <v>50</v>
      </c>
      <c r="M145" s="17" t="n">
        <f aca="false">+M65/M$150</f>
        <v>0.423773352424429</v>
      </c>
      <c r="N145" s="17" t="n">
        <f aca="false">+N65/N$150</f>
        <v>0.0299661992216113</v>
      </c>
      <c r="O145" s="17" t="n">
        <f aca="false">+O65/O$150</f>
        <v>0.419972870695167</v>
      </c>
      <c r="P145" s="17" t="n">
        <f aca="false">+P65/P$150</f>
        <v>0.0140678742830093</v>
      </c>
      <c r="Q145" s="17" t="n">
        <f aca="false">+Q65/Q$150</f>
        <v>0.268556467051293</v>
      </c>
      <c r="R145" s="17" t="n">
        <f aca="false">+R65/R$150</f>
        <v>0</v>
      </c>
      <c r="T145" s="2" t="n">
        <v>12</v>
      </c>
      <c r="U145" s="2" t="s">
        <v>50</v>
      </c>
      <c r="V145" s="17" t="n">
        <f aca="false">+V65/V$150</f>
        <v>0</v>
      </c>
      <c r="W145" s="17" t="n">
        <f aca="false">+W65/W$150</f>
        <v>0</v>
      </c>
      <c r="X145" s="17" t="n">
        <f aca="false">+X65/X$150</f>
        <v>0</v>
      </c>
      <c r="Y145" s="17" t="n">
        <f aca="false">+Y65/Y$150</f>
        <v>0</v>
      </c>
      <c r="Z145" s="17" t="n">
        <f aca="false">+Z65/Z$150</f>
        <v>0</v>
      </c>
      <c r="AA145" s="17" t="n">
        <f aca="false">+AA65/AA$150</f>
        <v>0</v>
      </c>
      <c r="AC145" s="2" t="n">
        <v>12</v>
      </c>
      <c r="AD145" s="2" t="s">
        <v>50</v>
      </c>
      <c r="AE145" s="17" t="n">
        <f aca="false">+AE65/AE$150</f>
        <v>0</v>
      </c>
      <c r="AF145" s="17" t="n">
        <f aca="false">+AF65/AF$150</f>
        <v>0</v>
      </c>
      <c r="AG145" s="17" t="n">
        <f aca="false">+AG65/AG$150</f>
        <v>0</v>
      </c>
      <c r="AH145" s="17" t="n">
        <f aca="false">+AH65/AH$150</f>
        <v>0</v>
      </c>
      <c r="AI145" s="17" t="n">
        <f aca="false">+AI65/AI$150</f>
        <v>0</v>
      </c>
      <c r="AJ145" s="17" t="n">
        <f aca="false">+AJ65/AJ$150</f>
        <v>0</v>
      </c>
      <c r="AL145" s="2" t="n">
        <v>12</v>
      </c>
      <c r="AM145" s="2" t="s">
        <v>50</v>
      </c>
      <c r="AN145" s="17" t="n">
        <f aca="false">+AN65/AN$150</f>
        <v>0</v>
      </c>
      <c r="AO145" s="17" t="n">
        <f aca="false">+AO65/AO$150</f>
        <v>0</v>
      </c>
      <c r="AP145" s="17" t="n">
        <f aca="false">+AP65/AP$150</f>
        <v>0</v>
      </c>
      <c r="AQ145" s="17" t="n">
        <f aca="false">+AQ65/AQ$150</f>
        <v>0</v>
      </c>
      <c r="AR145" s="17" t="n">
        <f aca="false">+AR65/AR$150</f>
        <v>0</v>
      </c>
      <c r="AS145" s="17" t="n">
        <f aca="false">+AS65/AS$150</f>
        <v>0</v>
      </c>
    </row>
    <row r="146" customFormat="false" ht="13.2" hidden="false" customHeight="false" outlineLevel="0" collapsed="false">
      <c r="B146" s="2" t="n">
        <v>13</v>
      </c>
      <c r="C146" s="2" t="s">
        <v>50</v>
      </c>
      <c r="D146" s="17" t="n">
        <f aca="false">+D70/D$150</f>
        <v>0.0996476302169918</v>
      </c>
      <c r="E146" s="17" t="n">
        <f aca="false">+E70/E$150</f>
        <v>0</v>
      </c>
      <c r="F146" s="17" t="n">
        <f aca="false">+F70/F$150</f>
        <v>0.0215304198877325</v>
      </c>
      <c r="G146" s="17" t="n">
        <f aca="false">+G70/G$150</f>
        <v>0</v>
      </c>
      <c r="H146" s="17" t="n">
        <f aca="false">+H70/H$150</f>
        <v>0</v>
      </c>
      <c r="I146" s="17" t="n">
        <f aca="false">+I70/I$150</f>
        <v>0.0796641695534206</v>
      </c>
      <c r="K146" s="2" t="n">
        <v>13</v>
      </c>
      <c r="L146" s="2" t="s">
        <v>50</v>
      </c>
      <c r="M146" s="17" t="n">
        <f aca="false">+M70/M$150</f>
        <v>0.180008080931938</v>
      </c>
      <c r="N146" s="17" t="n">
        <f aca="false">+N70/N$150</f>
        <v>0</v>
      </c>
      <c r="O146" s="17" t="n">
        <f aca="false">+O70/O$150</f>
        <v>0.0551852395845933</v>
      </c>
      <c r="P146" s="17" t="n">
        <f aca="false">+P70/P$150</f>
        <v>0</v>
      </c>
      <c r="Q146" s="17" t="n">
        <f aca="false">+Q70/Q$150</f>
        <v>0</v>
      </c>
      <c r="R146" s="17" t="n">
        <f aca="false">+R70/R$150</f>
        <v>0.384867146472766</v>
      </c>
      <c r="T146" s="2" t="n">
        <v>13</v>
      </c>
      <c r="U146" s="2" t="s">
        <v>50</v>
      </c>
      <c r="V146" s="17" t="n">
        <f aca="false">+V70/V$150</f>
        <v>0.0562503658402867</v>
      </c>
      <c r="W146" s="17" t="n">
        <f aca="false">+W70/W$150</f>
        <v>0</v>
      </c>
      <c r="X146" s="17" t="n">
        <f aca="false">+X70/X$150</f>
        <v>0.0057245986539168</v>
      </c>
      <c r="Y146" s="17" t="n">
        <f aca="false">+Y70/Y$150</f>
        <v>0</v>
      </c>
      <c r="Z146" s="17" t="n">
        <f aca="false">+Z70/Z$150</f>
        <v>0</v>
      </c>
      <c r="AA146" s="17" t="n">
        <f aca="false">+AA70/AA$150</f>
        <v>0</v>
      </c>
      <c r="AC146" s="2" t="n">
        <v>13</v>
      </c>
      <c r="AD146" s="2" t="s">
        <v>50</v>
      </c>
      <c r="AE146" s="17" t="n">
        <f aca="false">+AE70/AE$150</f>
        <v>0</v>
      </c>
      <c r="AF146" s="17" t="n">
        <f aca="false">+AF70/AF$150</f>
        <v>0</v>
      </c>
      <c r="AG146" s="17" t="n">
        <f aca="false">+AG70/AG$150</f>
        <v>0</v>
      </c>
      <c r="AH146" s="17" t="n">
        <f aca="false">+AH70/AH$150</f>
        <v>0</v>
      </c>
      <c r="AI146" s="17" t="n">
        <f aca="false">+AI70/AI$150</f>
        <v>0</v>
      </c>
      <c r="AJ146" s="17" t="n">
        <f aca="false">+AJ70/AJ$150</f>
        <v>0</v>
      </c>
      <c r="AL146" s="2" t="n">
        <v>13</v>
      </c>
      <c r="AM146" s="2" t="s">
        <v>50</v>
      </c>
      <c r="AN146" s="17" t="n">
        <f aca="false">+AN70/AN$150</f>
        <v>0.0595586793226003</v>
      </c>
      <c r="AO146" s="17" t="n">
        <f aca="false">+AO70/AO$150</f>
        <v>0</v>
      </c>
      <c r="AP146" s="17" t="n">
        <f aca="false">+AP70/AP$150</f>
        <v>0.00787720546992623</v>
      </c>
      <c r="AQ146" s="17" t="n">
        <f aca="false">+AQ70/AQ$150</f>
        <v>0</v>
      </c>
      <c r="AR146" s="17" t="n">
        <f aca="false">+AR70/AR$150</f>
        <v>0</v>
      </c>
      <c r="AS146" s="17" t="n">
        <f aca="false">+AS70/AS$150</f>
        <v>0</v>
      </c>
    </row>
    <row r="147" customFormat="false" ht="13.2" hidden="false" customHeight="false" outlineLevel="0" collapsed="false">
      <c r="B147" s="2" t="n">
        <v>14</v>
      </c>
      <c r="C147" s="2" t="s">
        <v>50</v>
      </c>
      <c r="D147" s="17" t="n">
        <f aca="false">+D75/D$150</f>
        <v>0.0328928354684704</v>
      </c>
      <c r="E147" s="17" t="n">
        <f aca="false">+E75/E$150</f>
        <v>0.00473747357219981</v>
      </c>
      <c r="F147" s="17" t="n">
        <f aca="false">+F75/F$150</f>
        <v>0</v>
      </c>
      <c r="G147" s="17" t="n">
        <f aca="false">+G75/G$150</f>
        <v>0</v>
      </c>
      <c r="H147" s="17" t="n">
        <f aca="false">+H75/H$150</f>
        <v>0</v>
      </c>
      <c r="I147" s="17" t="n">
        <f aca="false">+I75/I$150</f>
        <v>0</v>
      </c>
      <c r="K147" s="2" t="n">
        <v>14</v>
      </c>
      <c r="L147" s="2" t="s">
        <v>50</v>
      </c>
      <c r="M147" s="17" t="n">
        <f aca="false">+M75/M$150</f>
        <v>0</v>
      </c>
      <c r="N147" s="17" t="n">
        <f aca="false">+N75/N$150</f>
        <v>0</v>
      </c>
      <c r="O147" s="17" t="n">
        <f aca="false">+O75/O$150</f>
        <v>0</v>
      </c>
      <c r="P147" s="17" t="n">
        <f aca="false">+P75/P$150</f>
        <v>0</v>
      </c>
      <c r="Q147" s="17" t="n">
        <f aca="false">+Q75/Q$150</f>
        <v>0</v>
      </c>
      <c r="R147" s="17" t="n">
        <f aca="false">+R75/R$150</f>
        <v>0</v>
      </c>
      <c r="T147" s="2" t="n">
        <v>14</v>
      </c>
      <c r="U147" s="2" t="s">
        <v>50</v>
      </c>
      <c r="V147" s="17" t="n">
        <f aca="false">+V75/V$150</f>
        <v>0.0749447014372267</v>
      </c>
      <c r="W147" s="17" t="n">
        <f aca="false">+W75/W$150</f>
        <v>0</v>
      </c>
      <c r="X147" s="17" t="n">
        <f aca="false">+X75/X$150</f>
        <v>0</v>
      </c>
      <c r="Y147" s="17" t="n">
        <f aca="false">+Y75/Y$150</f>
        <v>0</v>
      </c>
      <c r="Z147" s="17" t="n">
        <f aca="false">+Z75/Z$150</f>
        <v>0</v>
      </c>
      <c r="AA147" s="17" t="n">
        <f aca="false">+AA75/AA$150</f>
        <v>0</v>
      </c>
      <c r="AC147" s="2" t="n">
        <v>14</v>
      </c>
      <c r="AD147" s="2" t="s">
        <v>50</v>
      </c>
      <c r="AE147" s="17" t="n">
        <f aca="false">+AE75/AE$150</f>
        <v>0.00341593606306645</v>
      </c>
      <c r="AF147" s="17" t="n">
        <f aca="false">+AF75/AF$150</f>
        <v>0.0114657490352331</v>
      </c>
      <c r="AG147" s="17" t="n">
        <f aca="false">+AG75/AG$150</f>
        <v>0</v>
      </c>
      <c r="AH147" s="17" t="n">
        <f aca="false">+AH75/AH$150</f>
        <v>0</v>
      </c>
      <c r="AI147" s="17" t="n">
        <f aca="false">+AI75/AI$150</f>
        <v>0</v>
      </c>
      <c r="AJ147" s="17" t="n">
        <f aca="false">+AJ75/AJ$150</f>
        <v>0</v>
      </c>
      <c r="AL147" s="2" t="n">
        <v>14</v>
      </c>
      <c r="AM147" s="2" t="s">
        <v>50</v>
      </c>
      <c r="AN147" s="17" t="n">
        <f aca="false">+AN75/AN$150</f>
        <v>0.0335781925910808</v>
      </c>
      <c r="AO147" s="17" t="n">
        <f aca="false">+AO75/AO$150</f>
        <v>0</v>
      </c>
      <c r="AP147" s="17" t="n">
        <f aca="false">+AP75/AP$150</f>
        <v>0</v>
      </c>
      <c r="AQ147" s="17" t="n">
        <f aca="false">+AQ75/AQ$150</f>
        <v>0</v>
      </c>
      <c r="AR147" s="17" t="n">
        <f aca="false">+AR75/AR$150</f>
        <v>0</v>
      </c>
      <c r="AS147" s="17" t="n">
        <f aca="false">+AS75/AS$150</f>
        <v>0</v>
      </c>
    </row>
    <row r="148" customFormat="false" ht="13.2" hidden="false" customHeight="false" outlineLevel="0" collapsed="false">
      <c r="B148" s="2" t="n">
        <v>15</v>
      </c>
      <c r="C148" s="2" t="s">
        <v>50</v>
      </c>
      <c r="D148" s="17" t="n">
        <f aca="false">+D80/D$150</f>
        <v>0.00634482989640941</v>
      </c>
      <c r="E148" s="17" t="n">
        <f aca="false">+E80/E$150</f>
        <v>0</v>
      </c>
      <c r="F148" s="17" t="n">
        <f aca="false">+F80/F$150</f>
        <v>0</v>
      </c>
      <c r="G148" s="17" t="n">
        <f aca="false">+G80/G$150</f>
        <v>0</v>
      </c>
      <c r="H148" s="17" t="n">
        <f aca="false">+H80/H$150</f>
        <v>0.055711647271857</v>
      </c>
      <c r="I148" s="17" t="n">
        <f aca="false">+I80/I$150</f>
        <v>0</v>
      </c>
      <c r="K148" s="2" t="n">
        <v>15</v>
      </c>
      <c r="L148" s="2" t="s">
        <v>50</v>
      </c>
      <c r="M148" s="17" t="n">
        <f aca="false">+M80/M$150</f>
        <v>0</v>
      </c>
      <c r="N148" s="17" t="n">
        <f aca="false">+N80/N$150</f>
        <v>0</v>
      </c>
      <c r="O148" s="17" t="n">
        <f aca="false">+O80/O$150</f>
        <v>0</v>
      </c>
      <c r="P148" s="17" t="n">
        <f aca="false">+P80/P$150</f>
        <v>0</v>
      </c>
      <c r="Q148" s="17" t="n">
        <f aca="false">+Q80/Q$150</f>
        <v>0</v>
      </c>
      <c r="R148" s="17" t="n">
        <f aca="false">+R80/R$150</f>
        <v>0</v>
      </c>
      <c r="T148" s="2" t="n">
        <v>15</v>
      </c>
      <c r="U148" s="2" t="s">
        <v>50</v>
      </c>
      <c r="V148" s="17" t="n">
        <f aca="false">+V80/V$150</f>
        <v>0.0146785428385579</v>
      </c>
      <c r="W148" s="17" t="n">
        <f aca="false">+W80/W$150</f>
        <v>0</v>
      </c>
      <c r="X148" s="17" t="n">
        <f aca="false">+X80/X$150</f>
        <v>0</v>
      </c>
      <c r="Y148" s="17" t="n">
        <f aca="false">+Y80/Y$150</f>
        <v>0</v>
      </c>
      <c r="Z148" s="17" t="n">
        <f aca="false">+Z80/Z$150</f>
        <v>0.115196650563126</v>
      </c>
      <c r="AA148" s="17" t="n">
        <f aca="false">+AA80/AA$150</f>
        <v>0</v>
      </c>
      <c r="AC148" s="2" t="n">
        <v>15</v>
      </c>
      <c r="AD148" s="2" t="s">
        <v>50</v>
      </c>
      <c r="AE148" s="17" t="n">
        <f aca="false">+AE80/AE$150</f>
        <v>0</v>
      </c>
      <c r="AF148" s="17" t="n">
        <f aca="false">+AF80/AF$150</f>
        <v>0</v>
      </c>
      <c r="AG148" s="17" t="n">
        <f aca="false">+AG80/AG$150</f>
        <v>0</v>
      </c>
      <c r="AH148" s="17" t="n">
        <f aca="false">+AH80/AH$150</f>
        <v>0</v>
      </c>
      <c r="AI148" s="17" t="n">
        <f aca="false">+AI80/AI$150</f>
        <v>0</v>
      </c>
      <c r="AJ148" s="17" t="n">
        <f aca="false">+AJ80/AJ$150</f>
        <v>0</v>
      </c>
      <c r="AL148" s="2" t="n">
        <v>15</v>
      </c>
      <c r="AM148" s="2" t="s">
        <v>50</v>
      </c>
      <c r="AN148" s="17" t="n">
        <f aca="false">+AN80/AN$150</f>
        <v>0.0107559757192309</v>
      </c>
      <c r="AO148" s="17" t="n">
        <f aca="false">+AO80/AO$150</f>
        <v>0</v>
      </c>
      <c r="AP148" s="17" t="n">
        <f aca="false">+AP80/AP$150</f>
        <v>0</v>
      </c>
      <c r="AQ148" s="17" t="n">
        <f aca="false">+AQ80/AQ$150</f>
        <v>0</v>
      </c>
      <c r="AR148" s="17" t="n">
        <f aca="false">+AR80/AR$150</f>
        <v>0.0796433415989148</v>
      </c>
      <c r="AS148" s="17" t="n">
        <f aca="false">+AS80/AS$150</f>
        <v>0</v>
      </c>
    </row>
    <row r="149" customFormat="false" ht="13.2" hidden="false" customHeight="false" outlineLevel="0" collapsed="false">
      <c r="B149" s="9" t="n">
        <v>16</v>
      </c>
      <c r="C149" s="9" t="s">
        <v>50</v>
      </c>
      <c r="D149" s="18" t="n">
        <f aca="false">+D85/D$150</f>
        <v>0.0027477216948673</v>
      </c>
      <c r="E149" s="18" t="n">
        <f aca="false">+E85/E$150</f>
        <v>0.0499404218086607</v>
      </c>
      <c r="F149" s="18" t="n">
        <f aca="false">+F85/F$150</f>
        <v>0</v>
      </c>
      <c r="G149" s="18" t="n">
        <f aca="false">+G85/G$150</f>
        <v>0</v>
      </c>
      <c r="H149" s="18" t="n">
        <f aca="false">+H85/H$150</f>
        <v>0.0160441813313103</v>
      </c>
      <c r="I149" s="18" t="n">
        <f aca="false">+I85/I$150</f>
        <v>0</v>
      </c>
      <c r="K149" s="9" t="n">
        <v>16</v>
      </c>
      <c r="L149" s="9" t="s">
        <v>50</v>
      </c>
      <c r="M149" s="18" t="n">
        <f aca="false">+M85/M$150</f>
        <v>0.00265120986197274</v>
      </c>
      <c r="N149" s="18" t="n">
        <f aca="false">+N85/N$150</f>
        <v>0.0137387367510657</v>
      </c>
      <c r="O149" s="18" t="n">
        <f aca="false">+O85/O$150</f>
        <v>0</v>
      </c>
      <c r="P149" s="18" t="n">
        <f aca="false">+P85/P$150</f>
        <v>0</v>
      </c>
      <c r="Q149" s="18" t="n">
        <f aca="false">+Q85/Q$150</f>
        <v>0</v>
      </c>
      <c r="R149" s="18" t="n">
        <f aca="false">+R85/R$150</f>
        <v>0</v>
      </c>
      <c r="T149" s="9" t="n">
        <v>16</v>
      </c>
      <c r="U149" s="9" t="s">
        <v>50</v>
      </c>
      <c r="V149" s="18" t="n">
        <f aca="false">+V85/V$150</f>
        <v>0.00378989926304308</v>
      </c>
      <c r="W149" s="18" t="n">
        <f aca="false">+W85/W$150</f>
        <v>0.212274641002972</v>
      </c>
      <c r="X149" s="18" t="n">
        <f aca="false">+X85/X$150</f>
        <v>0</v>
      </c>
      <c r="Y149" s="18" t="n">
        <f aca="false">+Y85/Y$150</f>
        <v>0</v>
      </c>
      <c r="Z149" s="18" t="n">
        <f aca="false">+Z85/Z$150</f>
        <v>0.0331750368352154</v>
      </c>
      <c r="AA149" s="18" t="n">
        <f aca="false">+AA85/AA$150</f>
        <v>0</v>
      </c>
      <c r="AC149" s="9" t="n">
        <v>16</v>
      </c>
      <c r="AD149" s="9" t="s">
        <v>50</v>
      </c>
      <c r="AE149" s="18" t="n">
        <f aca="false">+AE85/AE$150</f>
        <v>0</v>
      </c>
      <c r="AF149" s="18" t="n">
        <f aca="false">+AF85/AF$150</f>
        <v>0</v>
      </c>
      <c r="AG149" s="18" t="n">
        <f aca="false">+AG85/AG$150</f>
        <v>0</v>
      </c>
      <c r="AH149" s="18" t="n">
        <f aca="false">+AH85/AH$150</f>
        <v>0</v>
      </c>
      <c r="AI149" s="18" t="n">
        <f aca="false">+AI85/AI$150</f>
        <v>0</v>
      </c>
      <c r="AJ149" s="18" t="n">
        <f aca="false">+AJ85/AJ$150</f>
        <v>0</v>
      </c>
      <c r="AL149" s="9" t="n">
        <v>16</v>
      </c>
      <c r="AM149" s="9" t="s">
        <v>50</v>
      </c>
      <c r="AN149" s="18" t="n">
        <f aca="false">+AN85/AN$150</f>
        <v>0.00149363084238069</v>
      </c>
      <c r="AO149" s="18" t="n">
        <f aca="false">+AO85/AO$150</f>
        <v>0.0105263749322261</v>
      </c>
      <c r="AP149" s="18" t="n">
        <f aca="false">+AP85/AP$150</f>
        <v>0</v>
      </c>
      <c r="AQ149" s="18" t="n">
        <f aca="false">+AQ85/AQ$150</f>
        <v>0</v>
      </c>
      <c r="AR149" s="18" t="n">
        <f aca="false">+AR85/AR$150</f>
        <v>0.153489256184066</v>
      </c>
      <c r="AS149" s="18" t="n">
        <f aca="false">+AS85/AS$150</f>
        <v>0</v>
      </c>
    </row>
    <row r="150" customFormat="false" ht="13.2" hidden="false" customHeight="false" outlineLevel="0" collapsed="false">
      <c r="C150" s="2" t="s">
        <v>51</v>
      </c>
      <c r="D150" s="33" t="n">
        <f aca="false">SUM(D10,D15,D20,D25,D30,D35,D40,D45,D50,D55,D60,D65,D70,D75,D80,D85)</f>
        <v>112245.72</v>
      </c>
      <c r="E150" s="33" t="n">
        <f aca="false">SUM(E10,E15,E20,E25,E30,E35,E40,E45,E50,E55,E60,E65,E70,E75,E80,E85)</f>
        <v>24320.98</v>
      </c>
      <c r="F150" s="33" t="n">
        <f aca="false">SUM(F10,F15,F20,F25,F30,F35,F40,F45,F50,F55,F60,F65,F70,F75,F80,F85)</f>
        <v>26714.76</v>
      </c>
      <c r="G150" s="33" t="n">
        <f aca="false">SUM(G10,G15,G20,G25,G30,G35,G40,G45,G50,G55,G60,G65,G70,G75,G80,G85)</f>
        <v>12434.28</v>
      </c>
      <c r="H150" s="33" t="n">
        <f aca="false">SUM(H10,H15,H20,H25,H30,H35,H40,H45,H50,H55,H60,H65,H70,H75,H80,H85)</f>
        <v>4429.02</v>
      </c>
      <c r="I150" s="33" t="n">
        <f aca="false">SUM(I10,I15,I20,I25,I30,I35,I40,I45,I50,I55,I60,I65,I70,I75,I80,I85)</f>
        <v>2344.04</v>
      </c>
      <c r="K150" s="2"/>
      <c r="L150" s="2" t="s">
        <v>51</v>
      </c>
      <c r="M150" s="33" t="n">
        <f aca="false">SUM(M10,M15,M20,M25,M30,M35,M40,M45,M50,M55,M60,M65,M70,M75,M80,M85)</f>
        <v>46974.78</v>
      </c>
      <c r="N150" s="33" t="n">
        <f aca="false">SUM(N10,N15,N20,N25,N30,N35,N40,N45,N50,N55,N60,N65,N70,N75,N80,N85)</f>
        <v>9064.88</v>
      </c>
      <c r="O150" s="33" t="n">
        <f aca="false">SUM(O10,O15,O20,O25,O30,O35,O40,O45,O50,O55,O60,O65,O70,O75,O80,O85)</f>
        <v>9259.36</v>
      </c>
      <c r="P150" s="33" t="n">
        <f aca="false">SUM(P10,P15,P20,P25,P30,P35,P40,P45,P50,P55,P60,P65,P70,P75,P80,P85)</f>
        <v>7942.92</v>
      </c>
      <c r="Q150" s="33" t="n">
        <f aca="false">SUM(Q10,Q15,Q20,Q25,Q30,Q35,Q40,Q45,Q50,Q55,Q60,Q65,Q70,Q75,Q80,Q85)</f>
        <v>1216.072</v>
      </c>
      <c r="R150" s="33" t="n">
        <f aca="false">SUM(R10,R15,R20,R25,R30,R35,R40,R45,R50,R55,R60,R65,R70,R75,R80,R85)</f>
        <v>485.196</v>
      </c>
      <c r="T150" s="2"/>
      <c r="U150" s="2" t="s">
        <v>51</v>
      </c>
      <c r="V150" s="33" t="n">
        <f aca="false">SUM(V10,V15,V20,V25,V30,V35,V40,V45,V50,V55,V60,V65,V70,V75,V80,V85)</f>
        <v>48518.44</v>
      </c>
      <c r="W150" s="33" t="n">
        <f aca="false">SUM(W10,W15,W20,W25,W30,W35,W40,W45,W50,W55,W60,W65,W70,W75,W80,W85)</f>
        <v>5135.14</v>
      </c>
      <c r="X150" s="33" t="n">
        <f aca="false">SUM(X10,X15,X20,X25,X30,X35,X40,X45,X50,X55,X60,X65,X70,X75,X80,X85)</f>
        <v>11214.76</v>
      </c>
      <c r="Y150" s="33" t="n">
        <f aca="false">SUM(Y10,Y15,Y20,Y25,Y30,Y35,Y40,Y45,Y50,Y55,Y60,Y65,Y70,Y75,Y80,Y85)</f>
        <v>763.34</v>
      </c>
      <c r="Z150" s="33" t="n">
        <f aca="false">SUM(Z10,Z15,Z20,Z25,Z30,Z35,Z40,Z45,Z50,Z55,Z60,Z65,Z70,Z75,Z80,Z85)</f>
        <v>2141.972</v>
      </c>
      <c r="AA150" s="33" t="n">
        <f aca="false">SUM(AA10,AA15,AA20,AA25,AA30,AA35,AA40,AA45,AA50,AA55,AA60,AA65,AA70,AA75,AA80,AA85)</f>
        <v>1591.36</v>
      </c>
      <c r="AC150" s="2"/>
      <c r="AD150" s="2" t="s">
        <v>51</v>
      </c>
      <c r="AE150" s="33" t="n">
        <f aca="false">SUM(AE10,AE15,AE20,AE25,AE30,AE35,AE40,AE45,AE50,AE55,AE60,AE65,AE70,AE75,AE80,AE85)</f>
        <v>16358.62</v>
      </c>
      <c r="AF150" s="33" t="n">
        <f aca="false">SUM(AF10,AF15,AF20,AF25,AF30,AF35,AF40,AF45,AF50,AF55,AF60,AF65,AF70,AF75,AF80,AF85)</f>
        <v>10049.06</v>
      </c>
      <c r="AG150" s="33" t="n">
        <f aca="false">SUM(AG10,AG15,AG20,AG25,AG30,AG35,AG40,AG45,AG50,AG55,AG60,AG65,AG70,AG75,AG80,AG85)</f>
        <v>5267.88</v>
      </c>
      <c r="AH150" s="33" t="n">
        <f aca="false">SUM(AH10,AH15,AH20,AH25,AH30,AH35,AH40,AH45,AH50,AH55,AH60,AH65,AH70,AH75,AH80,AH85)</f>
        <v>1319.68</v>
      </c>
      <c r="AI150" s="33" t="n">
        <f aca="false">SUM(AI10,AI15,AI20,AI25,AI30,AI35,AI40,AI45,AI50,AI55,AI60,AI65,AI70,AI75,AI80,AI85)</f>
        <v>1070.976</v>
      </c>
      <c r="AJ150" s="33" t="n">
        <f aca="false">SUM(AJ10,AJ15,AJ20,AJ25,AJ30,AJ35,AJ40,AJ45,AJ50,AJ55,AJ60,AJ65,AJ70,AJ75,AJ80,AJ85)</f>
        <v>178.496</v>
      </c>
      <c r="AL150" s="2"/>
      <c r="AM150" s="2" t="s">
        <v>51</v>
      </c>
      <c r="AN150" s="33" t="n">
        <f aca="false">SUM(AN10,AN15,AN20,AN25,AN30,AN35,AN40,AN45,AN50,AN55,AN60,AN65,AN70,AN75,AN80,AN85)</f>
        <v>50173.04</v>
      </c>
      <c r="AO150" s="33" t="n">
        <f aca="false">SUM(AO10,AO15,AO20,AO25,AO30,AO35,AO40,AO45,AO50,AO55,AO60,AO65,AO70,AO75,AO80,AO85)</f>
        <v>7119.26</v>
      </c>
      <c r="AP150" s="33" t="n">
        <f aca="false">SUM(AP10,AP15,AP20,AP25,AP30,AP35,AP40,AP45,AP50,AP55,AP60,AP65,AP70,AP75,AP80,AP85)</f>
        <v>12194.68</v>
      </c>
      <c r="AQ150" s="33" t="n">
        <f aca="false">SUM(AQ10,AQ15,AQ20,AQ25,AQ30,AQ35,AQ40,AQ45,AQ50,AQ55,AQ60,AQ65,AQ70,AQ75,AQ80,AQ85)</f>
        <v>1593.28</v>
      </c>
      <c r="AR150" s="33" t="n">
        <f aca="false">SUM(AR10,AR15,AR20,AR25,AR30,AR35,AR40,AR45,AR50,AR55,AR60,AR65,AR70,AR75,AR80,AR85)</f>
        <v>462.964</v>
      </c>
      <c r="AS150" s="33" t="n">
        <f aca="false">SUM(AS10,AS15,AS20,AS25,AS30,AS35,AS40,AS45,AS50,AS55,AS60,AS65,AS70,AS75,AS80,AS85)</f>
        <v>889.436</v>
      </c>
    </row>
  </sheetData>
  <conditionalFormatting sqref="D118:I149 M118:R150 V118:AA150 AE118:AJ150 AN118:AS149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1" activeCellId="0" sqref="A101:IV65536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7.66"/>
    <col collapsed="false" customWidth="true" hidden="false" outlineLevel="0" max="27" min="5" style="0" width="6.55"/>
    <col collapsed="false" customWidth="true" hidden="false" outlineLevel="0" max="28" min="28" style="0" width="8.43"/>
    <col collapsed="false" customWidth="true" hidden="false" outlineLevel="0" max="29" min="29" style="0" width="7.88"/>
  </cols>
  <sheetData>
    <row r="1" customFormat="false" ht="13.2" hidden="false" customHeight="false" outlineLevel="0" collapsed="false">
      <c r="A1" s="2"/>
      <c r="B1" s="2"/>
    </row>
    <row r="2" customFormat="false" ht="17.4" hidden="false" customHeight="false" outlineLevel="0" collapsed="false">
      <c r="A2" s="2"/>
      <c r="B2" s="2"/>
      <c r="C2" s="37" t="s">
        <v>66</v>
      </c>
      <c r="J2" s="38"/>
      <c r="K2" s="38"/>
      <c r="L2" s="0" t="s">
        <v>67</v>
      </c>
    </row>
    <row r="3" customFormat="false" ht="17.4" hidden="false" customHeight="false" outlineLevel="0" collapsed="false">
      <c r="A3" s="2"/>
      <c r="B3" s="2"/>
      <c r="C3" s="37"/>
      <c r="J3" s="39"/>
      <c r="K3" s="39"/>
    </row>
    <row r="4" customFormat="false" ht="17.4" hidden="false" customHeight="false" outlineLevel="0" collapsed="false">
      <c r="A4" s="2"/>
      <c r="B4" s="2"/>
      <c r="C4" s="40" t="s">
        <v>68</v>
      </c>
    </row>
    <row r="5" customFormat="false" ht="17.4" hidden="false" customHeight="false" outlineLevel="0" collapsed="false">
      <c r="A5" s="2"/>
      <c r="B5" s="2"/>
      <c r="C5" s="40" t="s">
        <v>69</v>
      </c>
    </row>
    <row r="6" customFormat="false" ht="17.4" hidden="false" customHeight="false" outlineLevel="0" collapsed="false">
      <c r="A6" s="2" t="s">
        <v>70</v>
      </c>
      <c r="B6" s="2" t="n">
        <v>2</v>
      </c>
      <c r="C6" s="40"/>
      <c r="D6" s="0" t="s">
        <v>71</v>
      </c>
      <c r="E6" s="2" t="n">
        <v>11</v>
      </c>
      <c r="F6" s="2" t="n">
        <v>7</v>
      </c>
      <c r="G6" s="2" t="n">
        <v>7</v>
      </c>
      <c r="H6" s="2" t="n">
        <v>8</v>
      </c>
      <c r="I6" s="2" t="n">
        <v>8</v>
      </c>
      <c r="J6" s="2" t="n">
        <v>7</v>
      </c>
      <c r="K6" s="2" t="n">
        <v>4</v>
      </c>
      <c r="L6" s="2" t="n">
        <v>9</v>
      </c>
      <c r="M6" s="2" t="n">
        <v>9</v>
      </c>
      <c r="N6" s="2" t="n">
        <v>10</v>
      </c>
      <c r="O6" s="2" t="n">
        <v>10</v>
      </c>
      <c r="P6" s="2" t="n">
        <v>11</v>
      </c>
      <c r="Q6" s="2" t="n">
        <v>11</v>
      </c>
      <c r="R6" s="2" t="n">
        <v>12</v>
      </c>
      <c r="S6" s="2" t="n">
        <v>1</v>
      </c>
      <c r="T6" s="2" t="n">
        <v>2</v>
      </c>
      <c r="U6" s="2" t="n">
        <v>2</v>
      </c>
      <c r="V6" s="2" t="n">
        <v>3</v>
      </c>
      <c r="W6" s="2" t="n">
        <v>3</v>
      </c>
      <c r="X6" s="2" t="n">
        <v>3</v>
      </c>
      <c r="Y6" s="2" t="n">
        <v>5</v>
      </c>
      <c r="Z6" s="2" t="n">
        <v>5</v>
      </c>
      <c r="AA6" s="2" t="n">
        <v>6</v>
      </c>
      <c r="AB6" s="2" t="n">
        <v>1</v>
      </c>
      <c r="AC6" s="2" t="n">
        <f aca="false">+AB6+1</f>
        <v>2</v>
      </c>
      <c r="AD6" s="2" t="n">
        <f aca="false">+AC6+1</f>
        <v>3</v>
      </c>
      <c r="AE6" s="2" t="n">
        <f aca="false">+AD6+1</f>
        <v>4</v>
      </c>
      <c r="AF6" s="2" t="n">
        <v>5</v>
      </c>
      <c r="AG6" s="2" t="n">
        <v>6</v>
      </c>
    </row>
    <row r="7" customFormat="false" ht="162" hidden="false" customHeight="false" outlineLevel="0" collapsed="false">
      <c r="A7" s="41" t="s">
        <v>72</v>
      </c>
      <c r="B7" s="41" t="s">
        <v>73</v>
      </c>
      <c r="C7" s="13" t="s">
        <v>74</v>
      </c>
      <c r="D7" s="13" t="s">
        <v>47</v>
      </c>
      <c r="E7" s="42" t="s">
        <v>75</v>
      </c>
      <c r="F7" s="42" t="s">
        <v>76</v>
      </c>
      <c r="G7" s="42" t="s">
        <v>77</v>
      </c>
      <c r="H7" s="42" t="s">
        <v>78</v>
      </c>
      <c r="I7" s="42" t="s">
        <v>79</v>
      </c>
      <c r="J7" s="42" t="s">
        <v>80</v>
      </c>
      <c r="K7" s="42" t="s">
        <v>81</v>
      </c>
      <c r="L7" s="42" t="s">
        <v>82</v>
      </c>
      <c r="M7" s="42" t="s">
        <v>83</v>
      </c>
      <c r="N7" s="42" t="s">
        <v>84</v>
      </c>
      <c r="O7" s="42" t="s">
        <v>85</v>
      </c>
      <c r="P7" s="42" t="s">
        <v>86</v>
      </c>
      <c r="Q7" s="42" t="s">
        <v>87</v>
      </c>
      <c r="R7" s="42" t="s">
        <v>88</v>
      </c>
      <c r="S7" s="42" t="s">
        <v>89</v>
      </c>
      <c r="T7" s="42" t="s">
        <v>90</v>
      </c>
      <c r="U7" s="42" t="s">
        <v>91</v>
      </c>
      <c r="V7" s="42" t="s">
        <v>92</v>
      </c>
      <c r="W7" s="42" t="s">
        <v>93</v>
      </c>
      <c r="X7" s="42" t="s">
        <v>94</v>
      </c>
      <c r="Y7" s="42" t="s">
        <v>95</v>
      </c>
      <c r="Z7" s="42" t="s">
        <v>96</v>
      </c>
      <c r="AA7" s="42" t="s">
        <v>97</v>
      </c>
      <c r="AB7" s="42" t="s">
        <v>98</v>
      </c>
      <c r="AC7" s="42" t="s">
        <v>99</v>
      </c>
      <c r="AD7" s="42" t="s">
        <v>100</v>
      </c>
      <c r="AE7" s="42" t="s">
        <v>101</v>
      </c>
      <c r="AF7" s="43" t="s">
        <v>102</v>
      </c>
      <c r="AG7" s="43" t="s">
        <v>103</v>
      </c>
      <c r="AH7" s="43" t="s">
        <v>104</v>
      </c>
      <c r="AL7" s="42"/>
      <c r="AM7" s="42"/>
    </row>
    <row r="8" customFormat="false" ht="13.2" hidden="false" customHeight="false" outlineLevel="0" collapsed="false">
      <c r="A8" s="2" t="n">
        <v>1</v>
      </c>
      <c r="B8" s="2" t="n">
        <v>84</v>
      </c>
      <c r="C8" s="44" t="s">
        <v>105</v>
      </c>
      <c r="D8" s="45" t="s">
        <v>106</v>
      </c>
      <c r="E8" s="46" t="n">
        <f aca="false">INDEX('Commercial Total Area'!$B$6:$BW$104,$A8,E$6+$B$6)/INDEX('Commercial Total Area'!$B$6:$BW$104,$B8,E$6+$B$6)</f>
        <v>0.496492884602415</v>
      </c>
      <c r="F8" s="47" t="n">
        <f aca="false">INDEX('Commercial Total Area'!$B$6:$BW$104,$A8,F$6+$B$6)/INDEX('Commercial Total Area'!$B$6:$BW$104,$B8,F$6+$B$6)</f>
        <v>0.646784855769231</v>
      </c>
      <c r="G8" s="47" t="n">
        <f aca="false">INDEX('Commercial Total Area'!$B$6:$BW$104,$A8,G$6+$B$6)/INDEX('Commercial Total Area'!$B$6:$BW$104,$B8,G$6+$B$6)</f>
        <v>0.646784855769231</v>
      </c>
      <c r="H8" s="47" t="n">
        <f aca="false">INDEX('Commercial Total Area'!$B$6:$BW$104,$A8,H$6+$B$6)/INDEX('Commercial Total Area'!$B$6:$BW$104,$B8,H$6+$B$6)</f>
        <v>0.751106354669829</v>
      </c>
      <c r="I8" s="47" t="n">
        <f aca="false">INDEX('Commercial Total Area'!$B$6:$BW$104,$A8,I$6+$B$6)/INDEX('Commercial Total Area'!$B$6:$BW$104,$B8,I$6+$B$6)</f>
        <v>0.751106354669829</v>
      </c>
      <c r="J8" s="47" t="n">
        <f aca="false">INDEX('Commercial Total Area'!$B$6:$BW$104,$A8,J$6+$B$6)/INDEX('Commercial Total Area'!$B$6:$BW$104,$B8,J$6+$B$6)</f>
        <v>0.646784855769231</v>
      </c>
      <c r="K8" s="47" t="n">
        <f aca="false">INDEX('Commercial Total Area'!$B$6:$BW$104,$A8,K$6+$B$6)/INDEX('Commercial Total Area'!$B$6:$BW$104,$B8,K$6+$B$6)</f>
        <v>0.476181717859113</v>
      </c>
      <c r="L8" s="47" t="n">
        <f aca="false">INDEX('Commercial Total Area'!$B$6:$BW$104,$A8,L$6+$B$6)/INDEX('Commercial Total Area'!$B$6:$BW$104,$B8,L$6+$B$6)</f>
        <v>0.542007123402472</v>
      </c>
      <c r="M8" s="47" t="n">
        <f aca="false">INDEX('Commercial Total Area'!$B$6:$BW$104,$A8,M$6+$B$6)/INDEX('Commercial Total Area'!$B$6:$BW$104,$B8,M$6+$B$6)</f>
        <v>0.542007123402472</v>
      </c>
      <c r="N8" s="47" t="n">
        <f aca="false">INDEX('Commercial Total Area'!$B$6:$BW$104,$A8,N$6+$B$6)/INDEX('Commercial Total Area'!$B$6:$BW$104,$B8,N$6+$B$6)</f>
        <v>0.372345363815713</v>
      </c>
      <c r="O8" s="47" t="n">
        <f aca="false">INDEX('Commercial Total Area'!$B$6:$BW$104,$A8,O$6+$B$6)/INDEX('Commercial Total Area'!$B$6:$BW$104,$B8,O$6+$B$6)</f>
        <v>0.372345363815713</v>
      </c>
      <c r="P8" s="47" t="n">
        <f aca="false">INDEX('Commercial Total Area'!$B$6:$BW$104,$A8,P$6+$B$6)/INDEX('Commercial Total Area'!$B$6:$BW$104,$B8,P$6+$B$6)</f>
        <v>0.496492884602415</v>
      </c>
      <c r="Q8" s="47" t="n">
        <f aca="false">INDEX('Commercial Total Area'!$B$6:$BW$104,$A8,Q$6+$B$6)/INDEX('Commercial Total Area'!$B$6:$BW$104,$B8,Q$6+$B$6)</f>
        <v>0.496492884602415</v>
      </c>
      <c r="R8" s="47" t="n">
        <f aca="false">INDEX('Commercial Total Area'!$B$6:$BW$104,$A8,R$6+$B$6)/INDEX('Commercial Total Area'!$B$6:$BW$104,$B8,R$6+$B$6)</f>
        <v>0.554325955734407</v>
      </c>
      <c r="S8" s="47" t="n">
        <f aca="false">INDEX('Commercial Total Area'!$B$6:$BW$104,$A8,S$6+$B$6)/INDEX('Commercial Total Area'!$B$6:$BW$104,$B8,S$6+$B$6)</f>
        <v>0.534784057902005</v>
      </c>
      <c r="T8" s="47" t="n">
        <f aca="false">INDEX('Commercial Total Area'!$B$6:$BW$104,$A8,T$6+$B$6)/INDEX('Commercial Total Area'!$B$6:$BW$104,$B8,T$6+$B$6)</f>
        <v>0.787176358953504</v>
      </c>
      <c r="U8" s="47" t="n">
        <f aca="false">INDEX('Commercial Total Area'!$B$6:$BW$104,$A8,U$6+$B$6)/INDEX('Commercial Total Area'!$B$6:$BW$104,$B8,U$6+$B$6)</f>
        <v>0.787176358953504</v>
      </c>
      <c r="V8" s="47" t="n">
        <f aca="false">INDEX('Commercial Total Area'!$B$6:$BW$104,$A8,V$6+$B$6)/INDEX('Commercial Total Area'!$B$6:$BW$104,$B8,V$6+$B$6)</f>
        <v>0.476012678628989</v>
      </c>
      <c r="W8" s="47" t="n">
        <f aca="false">INDEX('Commercial Total Area'!$B$6:$BW$104,$A8,W$6+$B$6)/INDEX('Commercial Total Area'!$B$6:$BW$104,$B8,W$6+$B$6)</f>
        <v>0.476012678628989</v>
      </c>
      <c r="X8" s="47" t="n">
        <f aca="false">INDEX('Commercial Total Area'!$B$6:$BW$104,$A8,X$6+$B$6)/INDEX('Commercial Total Area'!$B$6:$BW$104,$B8,X$6+$B$6)</f>
        <v>0.476012678628989</v>
      </c>
      <c r="Y8" s="47" t="n">
        <f aca="false">INDEX('Commercial Total Area'!$B$6:$BW$104,$A8,Y$6+$B$6)/INDEX('Commercial Total Area'!$B$6:$BW$104,$B8,Y$6+$B$6)</f>
        <v>0.30602052362558</v>
      </c>
      <c r="Z8" s="47" t="n">
        <f aca="false">INDEX('Commercial Total Area'!$B$6:$BW$104,$A8,Z$6+$B$6)/INDEX('Commercial Total Area'!$B$6:$BW$104,$B8,Z$6+$B$6)</f>
        <v>0.30602052362558</v>
      </c>
      <c r="AA8" s="48" t="n">
        <f aca="false">INDEX('Commercial Total Area'!$B$6:$BW$104,$A8,AA$6+$B$6)/INDEX('Commercial Total Area'!$B$6:$BW$104,$B8,AA$6+$B$6)</f>
        <v>0.275701275045537</v>
      </c>
      <c r="AB8" s="47" t="n">
        <f aca="false">IF(INDEX('Res House Count'!$B$6:$AS$105,$B8,AB$6+$B$6)&gt;0,INDEX('Res House Count'!$B$6:$AS$105,$A8,AB$6+$B$6)/INDEX('Res House Count'!$B$6:$AS$105,$B8,AB$6+$B$6),0)</f>
        <v>1</v>
      </c>
      <c r="AC8" s="47" t="n">
        <f aca="false">IF(INDEX('Res House Count'!$B$6:$AS$105,$B8,AC$6+$B$6)&gt;0,INDEX('Res House Count'!$B$6:$AS$105,$A8,AC$6+$B$6)/INDEX('Res House Count'!$B$6:$AS$105,$B8,AC$6+$B$6),0)</f>
        <v>0.368604729286576</v>
      </c>
      <c r="AD8" s="47" t="n">
        <f aca="false">IF(INDEX('Res House Count'!$B$6:$AS$105,$B8,AD$6+$B$6)&gt;0,INDEX('Res House Count'!$B$6:$AS$105,$A8,AD$6+$B$6)/INDEX('Res House Count'!$B$6:$AS$105,$B8,AD$6+$B$6),0)</f>
        <v>0.366740426578155</v>
      </c>
      <c r="AE8" s="47" t="n">
        <f aca="false">IF(INDEX('Res House Count'!$B$6:$AS$105,$B8,AE$6+$B$6)&gt;0,INDEX('Res House Count'!$B$6:$AS$105,$A8,AE$6+$B$6)/INDEX('Res House Count'!$B$6:$AS$105,$B8,AE$6+$B$6),0)</f>
        <v>0.433481919564513</v>
      </c>
      <c r="AF8" s="49" t="n">
        <f aca="false">IF(INDEX('Res House Count'!$B$6:$AS$105,$B8,AF$6+$B$6)&gt;0,INDEX('Res House Count'!$B$6:$AS$105,$A8,AF$6+$B$6)/INDEX('Res House Count'!$B$6:$AS$105,$B8,AF$6+$B$6),0)</f>
        <v>0</v>
      </c>
      <c r="AG8" s="48" t="n">
        <f aca="false">IF(INDEX('Res House Count'!$B$6:$AS$105,$B8,AG$6+$B$6)&gt;0,INDEX('Res House Count'!$B$6:$AS$105,$A8,AG$6+$B$6)/INDEX('Res House Count'!$B$6:$AS$105,$B8,AG$6+$B$6),0)</f>
        <v>0.752109141166196</v>
      </c>
      <c r="AH8" s="50" t="n">
        <v>72</v>
      </c>
      <c r="AI8" s="51" t="s">
        <v>107</v>
      </c>
      <c r="AK8" s="2"/>
    </row>
    <row r="9" customFormat="false" ht="13.2" hidden="false" customHeight="false" outlineLevel="0" collapsed="false">
      <c r="A9" s="2" t="n">
        <f aca="false">+A8+1</f>
        <v>2</v>
      </c>
      <c r="B9" s="2" t="n">
        <f aca="false">+B8</f>
        <v>84</v>
      </c>
      <c r="C9" s="52" t="s">
        <v>105</v>
      </c>
      <c r="D9" s="53" t="s">
        <v>108</v>
      </c>
      <c r="E9" s="54" t="n">
        <f aca="false">INDEX('Commercial Total Area'!$B$6:$BW$104,$A9,E$6+$B$6)/INDEX('Commercial Total Area'!$B$6:$BW$104,$B9,E$6+$B$6)</f>
        <v>0.236055844068254</v>
      </c>
      <c r="F9" s="55" t="n">
        <f aca="false">INDEX('Commercial Total Area'!$B$6:$BW$104,$A9,F$6+$B$6)/INDEX('Commercial Total Area'!$B$6:$BW$104,$B9,F$6+$B$6)</f>
        <v>0.169070512820513</v>
      </c>
      <c r="G9" s="55" t="n">
        <f aca="false">INDEX('Commercial Total Area'!$B$6:$BW$104,$A9,G$6+$B$6)/INDEX('Commercial Total Area'!$B$6:$BW$104,$B9,G$6+$B$6)</f>
        <v>0.169070512820513</v>
      </c>
      <c r="H9" s="55" t="n">
        <f aca="false">INDEX('Commercial Total Area'!$B$6:$BW$104,$A9,H$6+$B$6)/INDEX('Commercial Total Area'!$B$6:$BW$104,$B9,H$6+$B$6)</f>
        <v>0.136638417262025</v>
      </c>
      <c r="I9" s="55" t="n">
        <f aca="false">INDEX('Commercial Total Area'!$B$6:$BW$104,$A9,I$6+$B$6)/INDEX('Commercial Total Area'!$B$6:$BW$104,$B9,I$6+$B$6)</f>
        <v>0.136638417262025</v>
      </c>
      <c r="J9" s="55" t="n">
        <f aca="false">INDEX('Commercial Total Area'!$B$6:$BW$104,$A9,J$6+$B$6)/INDEX('Commercial Total Area'!$B$6:$BW$104,$B9,J$6+$B$6)</f>
        <v>0.169070512820513</v>
      </c>
      <c r="K9" s="55" t="n">
        <f aca="false">INDEX('Commercial Total Area'!$B$6:$BW$104,$A9,K$6+$B$6)/INDEX('Commercial Total Area'!$B$6:$BW$104,$B9,K$6+$B$6)</f>
        <v>0.319661578076145</v>
      </c>
      <c r="L9" s="55" t="n">
        <f aca="false">INDEX('Commercial Total Area'!$B$6:$BW$104,$A9,L$6+$B$6)/INDEX('Commercial Total Area'!$B$6:$BW$104,$B9,L$6+$B$6)</f>
        <v>0.173755150499337</v>
      </c>
      <c r="M9" s="55" t="n">
        <f aca="false">INDEX('Commercial Total Area'!$B$6:$BW$104,$A9,M$6+$B$6)/INDEX('Commercial Total Area'!$B$6:$BW$104,$B9,M$6+$B$6)</f>
        <v>0.173755150499337</v>
      </c>
      <c r="N9" s="55" t="n">
        <f aca="false">INDEX('Commercial Total Area'!$B$6:$BW$104,$A9,N$6+$B$6)/INDEX('Commercial Total Area'!$B$6:$BW$104,$B9,N$6+$B$6)</f>
        <v>0.345189741209238</v>
      </c>
      <c r="O9" s="55" t="n">
        <f aca="false">INDEX('Commercial Total Area'!$B$6:$BW$104,$A9,O$6+$B$6)/INDEX('Commercial Total Area'!$B$6:$BW$104,$B9,O$6+$B$6)</f>
        <v>0.345189741209238</v>
      </c>
      <c r="P9" s="55" t="n">
        <f aca="false">INDEX('Commercial Total Area'!$B$6:$BW$104,$A9,P$6+$B$6)/INDEX('Commercial Total Area'!$B$6:$BW$104,$B9,P$6+$B$6)</f>
        <v>0.236055844068254</v>
      </c>
      <c r="Q9" s="55" t="n">
        <f aca="false">INDEX('Commercial Total Area'!$B$6:$BW$104,$A9,Q$6+$B$6)/INDEX('Commercial Total Area'!$B$6:$BW$104,$B9,Q$6+$B$6)</f>
        <v>0.236055844068254</v>
      </c>
      <c r="R9" s="55" t="n">
        <f aca="false">INDEX('Commercial Total Area'!$B$6:$BW$104,$A9,R$6+$B$6)/INDEX('Commercial Total Area'!$B$6:$BW$104,$B9,R$6+$B$6)</f>
        <v>0.195799798792757</v>
      </c>
      <c r="S9" s="55" t="n">
        <f aca="false">INDEX('Commercial Total Area'!$B$6:$BW$104,$A9,S$6+$B$6)/INDEX('Commercial Total Area'!$B$6:$BW$104,$B9,S$6+$B$6)</f>
        <v>0.212180372363221</v>
      </c>
      <c r="T9" s="55" t="n">
        <f aca="false">INDEX('Commercial Total Area'!$B$6:$BW$104,$A9,T$6+$B$6)/INDEX('Commercial Total Area'!$B$6:$BW$104,$B9,T$6+$B$6)</f>
        <v>0.113731869323573</v>
      </c>
      <c r="U9" s="55" t="n">
        <f aca="false">INDEX('Commercial Total Area'!$B$6:$BW$104,$A9,U$6+$B$6)/INDEX('Commercial Total Area'!$B$6:$BW$104,$B9,U$6+$B$6)</f>
        <v>0.113731869323573</v>
      </c>
      <c r="V9" s="55" t="n">
        <f aca="false">INDEX('Commercial Total Area'!$B$6:$BW$104,$A9,V$6+$B$6)/INDEX('Commercial Total Area'!$B$6:$BW$104,$B9,V$6+$B$6)</f>
        <v>0.319920489953798</v>
      </c>
      <c r="W9" s="55" t="n">
        <f aca="false">INDEX('Commercial Total Area'!$B$6:$BW$104,$A9,W$6+$B$6)/INDEX('Commercial Total Area'!$B$6:$BW$104,$B9,W$6+$B$6)</f>
        <v>0.319920489953798</v>
      </c>
      <c r="X9" s="55" t="n">
        <f aca="false">INDEX('Commercial Total Area'!$B$6:$BW$104,$A9,X$6+$B$6)/INDEX('Commercial Total Area'!$B$6:$BW$104,$B9,X$6+$B$6)</f>
        <v>0.319920489953798</v>
      </c>
      <c r="Y9" s="55" t="n">
        <f aca="false">INDEX('Commercial Total Area'!$B$6:$BW$104,$A9,Y$6+$B$6)/INDEX('Commercial Total Area'!$B$6:$BW$104,$B9,Y$6+$B$6)</f>
        <v>0.28296070857232</v>
      </c>
      <c r="Z9" s="55" t="n">
        <f aca="false">INDEX('Commercial Total Area'!$B$6:$BW$104,$A9,Z$6+$B$6)/INDEX('Commercial Total Area'!$B$6:$BW$104,$B9,Z$6+$B$6)</f>
        <v>0.28296070857232</v>
      </c>
      <c r="AA9" s="56" t="n">
        <f aca="false">INDEX('Commercial Total Area'!$B$6:$BW$104,$A9,AA$6+$B$6)/INDEX('Commercial Total Area'!$B$6:$BW$104,$B9,AA$6+$B$6)</f>
        <v>0.292750455373406</v>
      </c>
      <c r="AB9" s="55" t="n">
        <f aca="false">IF(INDEX('Res House Count'!$B$6:$AS$105,$B9,AB$6+$B$6)&gt;0,INDEX('Res House Count'!$B$6:$AS$105,$A9,AB$6+$B$6)/INDEX('Res House Count'!$B$6:$AS$105,$B9,AB$6+$B$6),0)</f>
        <v>0</v>
      </c>
      <c r="AC9" s="55" t="n">
        <f aca="false">IF(INDEX('Res House Count'!$B$6:$AS$105,$B9,AC$6+$B$6)&gt;0,INDEX('Res House Count'!$B$6:$AS$105,$A9,AC$6+$B$6)/INDEX('Res House Count'!$B$6:$AS$105,$B9,AC$6+$B$6),0)</f>
        <v>0.210506361917437</v>
      </c>
      <c r="AD9" s="55" t="n">
        <f aca="false">IF(INDEX('Res House Count'!$B$6:$AS$105,$B9,AD$6+$B$6)&gt;0,INDEX('Res House Count'!$B$6:$AS$105,$A9,AD$6+$B$6)/INDEX('Res House Count'!$B$6:$AS$105,$B9,AD$6+$B$6),0)</f>
        <v>0.633259573421845</v>
      </c>
      <c r="AE9" s="55" t="n">
        <f aca="false">IF(INDEX('Res House Count'!$B$6:$AS$105,$B9,AE$6+$B$6)&gt;0,INDEX('Res House Count'!$B$6:$AS$105,$A9,AE$6+$B$6)/INDEX('Res House Count'!$B$6:$AS$105,$B9,AE$6+$B$6),0)</f>
        <v>0.0413185123269828</v>
      </c>
      <c r="AF9" s="57" t="n">
        <f aca="false">IF(INDEX('Res House Count'!$B$6:$AS$105,$B9,AF$6+$B$6)&gt;0,INDEX('Res House Count'!$B$6:$AS$105,$A9,AF$6+$B$6)/INDEX('Res House Count'!$B$6:$AS$105,$B9,AF$6+$B$6),0)</f>
        <v>1</v>
      </c>
      <c r="AG9" s="56" t="n">
        <f aca="false">IF(INDEX('Res House Count'!$B$6:$AS$105,$B9,AG$6+$B$6)&gt;0,INDEX('Res House Count'!$B$6:$AS$105,$A9,AG$6+$B$6)/INDEX('Res House Count'!$B$6:$AS$105,$B9,AG$6+$B$6),0)</f>
        <v>0.247890858833804</v>
      </c>
      <c r="AH9" s="50" t="n">
        <v>85</v>
      </c>
      <c r="AI9" s="51" t="s">
        <v>109</v>
      </c>
      <c r="AK9" s="2"/>
    </row>
    <row r="10" customFormat="false" ht="13.2" hidden="false" customHeight="false" outlineLevel="0" collapsed="false">
      <c r="A10" s="2" t="n">
        <f aca="false">+A9+1</f>
        <v>3</v>
      </c>
      <c r="B10" s="2" t="n">
        <f aca="false">+B9</f>
        <v>84</v>
      </c>
      <c r="C10" s="52" t="s">
        <v>105</v>
      </c>
      <c r="D10" s="53" t="s">
        <v>110</v>
      </c>
      <c r="E10" s="54" t="n">
        <f aca="false">INDEX('Commercial Total Area'!$B$6:$BW$104,$A10,E$6+$B$6)/INDEX('Commercial Total Area'!$B$6:$BW$104,$B10,E$6+$B$6)</f>
        <v>0.15977608417077</v>
      </c>
      <c r="F10" s="55" t="n">
        <f aca="false">INDEX('Commercial Total Area'!$B$6:$BW$104,$A10,F$6+$B$6)/INDEX('Commercial Total Area'!$B$6:$BW$104,$B10,F$6+$B$6)</f>
        <v>0.0868890224358974</v>
      </c>
      <c r="G10" s="55" t="n">
        <f aca="false">INDEX('Commercial Total Area'!$B$6:$BW$104,$A10,G$6+$B$6)/INDEX('Commercial Total Area'!$B$6:$BW$104,$B10,G$6+$B$6)</f>
        <v>0.0868890224358974</v>
      </c>
      <c r="H10" s="55" t="n">
        <f aca="false">INDEX('Commercial Total Area'!$B$6:$BW$104,$A10,H$6+$B$6)/INDEX('Commercial Total Area'!$B$6:$BW$104,$B10,H$6+$B$6)</f>
        <v>0.0688398461226969</v>
      </c>
      <c r="I10" s="55" t="n">
        <f aca="false">INDEX('Commercial Total Area'!$B$6:$BW$104,$A10,I$6+$B$6)/INDEX('Commercial Total Area'!$B$6:$BW$104,$B10,I$6+$B$6)</f>
        <v>0.0688398461226969</v>
      </c>
      <c r="J10" s="55" t="n">
        <f aca="false">INDEX('Commercial Total Area'!$B$6:$BW$104,$A10,J$6+$B$6)/INDEX('Commercial Total Area'!$B$6:$BW$104,$B10,J$6+$B$6)</f>
        <v>0.0868890224358974</v>
      </c>
      <c r="K10" s="55" t="n">
        <f aca="false">INDEX('Commercial Total Area'!$B$6:$BW$104,$A10,K$6+$B$6)/INDEX('Commercial Total Area'!$B$6:$BW$104,$B10,K$6+$B$6)</f>
        <v>0.119091410704433</v>
      </c>
      <c r="L10" s="55" t="n">
        <f aca="false">INDEX('Commercial Total Area'!$B$6:$BW$104,$A10,L$6+$B$6)/INDEX('Commercial Total Area'!$B$6:$BW$104,$B10,L$6+$B$6)</f>
        <v>0.142328374886514</v>
      </c>
      <c r="M10" s="55" t="n">
        <f aca="false">INDEX('Commercial Total Area'!$B$6:$BW$104,$A10,M$6+$B$6)/INDEX('Commercial Total Area'!$B$6:$BW$104,$B10,M$6+$B$6)</f>
        <v>0.142328374886514</v>
      </c>
      <c r="N10" s="55" t="n">
        <f aca="false">INDEX('Commercial Total Area'!$B$6:$BW$104,$A10,N$6+$B$6)/INDEX('Commercial Total Area'!$B$6:$BW$104,$B10,N$6+$B$6)</f>
        <v>0.100092839735407</v>
      </c>
      <c r="O10" s="55" t="n">
        <f aca="false">INDEX('Commercial Total Area'!$B$6:$BW$104,$A10,O$6+$B$6)/INDEX('Commercial Total Area'!$B$6:$BW$104,$B10,O$6+$B$6)</f>
        <v>0.100092839735407</v>
      </c>
      <c r="P10" s="55" t="n">
        <f aca="false">INDEX('Commercial Total Area'!$B$6:$BW$104,$A10,P$6+$B$6)/INDEX('Commercial Total Area'!$B$6:$BW$104,$B10,P$6+$B$6)</f>
        <v>0.15977608417077</v>
      </c>
      <c r="Q10" s="55" t="n">
        <f aca="false">INDEX('Commercial Total Area'!$B$6:$BW$104,$A10,Q$6+$B$6)/INDEX('Commercial Total Area'!$B$6:$BW$104,$B10,Q$6+$B$6)</f>
        <v>0.15977608417077</v>
      </c>
      <c r="R10" s="55" t="n">
        <f aca="false">INDEX('Commercial Total Area'!$B$6:$BW$104,$A10,R$6+$B$6)/INDEX('Commercial Total Area'!$B$6:$BW$104,$B10,R$6+$B$6)</f>
        <v>0.0807972837022133</v>
      </c>
      <c r="S10" s="55" t="n">
        <f aca="false">INDEX('Commercial Total Area'!$B$6:$BW$104,$A10,S$6+$B$6)/INDEX('Commercial Total Area'!$B$6:$BW$104,$B10,S$6+$B$6)</f>
        <v>0.156802057044903</v>
      </c>
      <c r="T10" s="55" t="n">
        <f aca="false">INDEX('Commercial Total Area'!$B$6:$BW$104,$A10,T$6+$B$6)/INDEX('Commercial Total Area'!$B$6:$BW$104,$B10,T$6+$B$6)</f>
        <v>0.0623559712620306</v>
      </c>
      <c r="U10" s="55" t="n">
        <f aca="false">INDEX('Commercial Total Area'!$B$6:$BW$104,$A10,U$6+$B$6)/INDEX('Commercial Total Area'!$B$6:$BW$104,$B10,U$6+$B$6)</f>
        <v>0.0623559712620306</v>
      </c>
      <c r="V10" s="55" t="n">
        <f aca="false">INDEX('Commercial Total Area'!$B$6:$BW$104,$A10,V$6+$B$6)/INDEX('Commercial Total Area'!$B$6:$BW$104,$B10,V$6+$B$6)</f>
        <v>0.118996454281723</v>
      </c>
      <c r="W10" s="55" t="n">
        <f aca="false">INDEX('Commercial Total Area'!$B$6:$BW$104,$A10,W$6+$B$6)/INDEX('Commercial Total Area'!$B$6:$BW$104,$B10,W$6+$B$6)</f>
        <v>0.118996454281723</v>
      </c>
      <c r="X10" s="55" t="n">
        <f aca="false">INDEX('Commercial Total Area'!$B$6:$BW$104,$A10,X$6+$B$6)/INDEX('Commercial Total Area'!$B$6:$BW$104,$B10,X$6+$B$6)</f>
        <v>0.118996454281723</v>
      </c>
      <c r="Y10" s="55" t="n">
        <f aca="false">INDEX('Commercial Total Area'!$B$6:$BW$104,$A10,Y$6+$B$6)/INDEX('Commercial Total Area'!$B$6:$BW$104,$B10,Y$6+$B$6)</f>
        <v>0.199734675562839</v>
      </c>
      <c r="Z10" s="55" t="n">
        <f aca="false">INDEX('Commercial Total Area'!$B$6:$BW$104,$A10,Z$6+$B$6)/INDEX('Commercial Total Area'!$B$6:$BW$104,$B10,Z$6+$B$6)</f>
        <v>0.199734675562839</v>
      </c>
      <c r="AA10" s="56" t="n">
        <f aca="false">INDEX('Commercial Total Area'!$B$6:$BW$104,$A10,AA$6+$B$6)/INDEX('Commercial Total Area'!$B$6:$BW$104,$B10,AA$6+$B$6)</f>
        <v>0.188415300546448</v>
      </c>
      <c r="AB10" s="55" t="n">
        <f aca="false">IF(INDEX('Res House Count'!$B$6:$AS$105,$B10,AB$6+$B$6)&gt;0,INDEX('Res House Count'!$B$6:$AS$105,$A10,AB$6+$B$6)/INDEX('Res House Count'!$B$6:$AS$105,$B10,AB$6+$B$6),0)</f>
        <v>0</v>
      </c>
      <c r="AC10" s="55" t="n">
        <f aca="false">IF(INDEX('Res House Count'!$B$6:$AS$105,$B10,AC$6+$B$6)&gt;0,INDEX('Res House Count'!$B$6:$AS$105,$A10,AC$6+$B$6)/INDEX('Res House Count'!$B$6:$AS$105,$B10,AC$6+$B$6),0)</f>
        <v>0.206118766456682</v>
      </c>
      <c r="AD10" s="55" t="n">
        <f aca="false">IF(INDEX('Res House Count'!$B$6:$AS$105,$B10,AD$6+$B$6)&gt;0,INDEX('Res House Count'!$B$6:$AS$105,$A10,AD$6+$B$6)/INDEX('Res House Count'!$B$6:$AS$105,$B10,AD$6+$B$6),0)</f>
        <v>0</v>
      </c>
      <c r="AE10" s="55" t="n">
        <f aca="false">IF(INDEX('Res House Count'!$B$6:$AS$105,$B10,AE$6+$B$6)&gt;0,INDEX('Res House Count'!$B$6:$AS$105,$A10,AE$6+$B$6)/INDEX('Res House Count'!$B$6:$AS$105,$B10,AE$6+$B$6),0)</f>
        <v>0.245166325087292</v>
      </c>
      <c r="AF10" s="57" t="n">
        <f aca="false">IF(INDEX('Res House Count'!$B$6:$AS$105,$B10,AF$6+$B$6)&gt;0,INDEX('Res House Count'!$B$6:$AS$105,$A10,AF$6+$B$6)/INDEX('Res House Count'!$B$6:$AS$105,$B10,AF$6+$B$6),0)</f>
        <v>0</v>
      </c>
      <c r="AG10" s="56" t="n">
        <f aca="false">IF(INDEX('Res House Count'!$B$6:$AS$105,$B10,AG$6+$B$6)&gt;0,INDEX('Res House Count'!$B$6:$AS$105,$A10,AG$6+$B$6)/INDEX('Res House Count'!$B$6:$AS$105,$B10,AG$6+$B$6),0)</f>
        <v>0</v>
      </c>
      <c r="AH10" s="13" t="s">
        <v>111</v>
      </c>
      <c r="AI10" s="51" t="s">
        <v>112</v>
      </c>
      <c r="AK10" s="2"/>
    </row>
    <row r="11" customFormat="false" ht="13.2" hidden="false" customHeight="false" outlineLevel="0" collapsed="false">
      <c r="A11" s="2" t="n">
        <f aca="false">+A10+1</f>
        <v>4</v>
      </c>
      <c r="B11" s="2" t="n">
        <f aca="false">+B10</f>
        <v>84</v>
      </c>
      <c r="C11" s="52" t="s">
        <v>105</v>
      </c>
      <c r="D11" s="53" t="s">
        <v>113</v>
      </c>
      <c r="E11" s="54" t="n">
        <f aca="false">INDEX('Commercial Total Area'!$B$6:$BW$104,$A11,E$6+$B$6)/INDEX('Commercial Total Area'!$B$6:$BW$104,$B11,E$6+$B$6)</f>
        <v>0.0720307547042558</v>
      </c>
      <c r="F11" s="55" t="n">
        <f aca="false">INDEX('Commercial Total Area'!$B$6:$BW$104,$A11,F$6+$B$6)/INDEX('Commercial Total Area'!$B$6:$BW$104,$B11,F$6+$B$6)</f>
        <v>0.0708133012820513</v>
      </c>
      <c r="G11" s="55" t="n">
        <f aca="false">INDEX('Commercial Total Area'!$B$6:$BW$104,$A11,G$6+$B$6)/INDEX('Commercial Total Area'!$B$6:$BW$104,$B11,G$6+$B$6)</f>
        <v>0.0708133012820513</v>
      </c>
      <c r="H11" s="55" t="n">
        <f aca="false">INDEX('Commercial Total Area'!$B$6:$BW$104,$A11,H$6+$B$6)/INDEX('Commercial Total Area'!$B$6:$BW$104,$B11,H$6+$B$6)</f>
        <v>0.024961675295751</v>
      </c>
      <c r="I11" s="55" t="n">
        <f aca="false">INDEX('Commercial Total Area'!$B$6:$BW$104,$A11,I$6+$B$6)/INDEX('Commercial Total Area'!$B$6:$BW$104,$B11,I$6+$B$6)</f>
        <v>0.024961675295751</v>
      </c>
      <c r="J11" s="55" t="n">
        <f aca="false">INDEX('Commercial Total Area'!$B$6:$BW$104,$A11,J$6+$B$6)/INDEX('Commercial Total Area'!$B$6:$BW$104,$B11,J$6+$B$6)</f>
        <v>0.0708133012820513</v>
      </c>
      <c r="K11" s="55" t="n">
        <f aca="false">INDEX('Commercial Total Area'!$B$6:$BW$104,$A11,K$6+$B$6)/INDEX('Commercial Total Area'!$B$6:$BW$104,$B11,K$6+$B$6)</f>
        <v>0.0531543130402796</v>
      </c>
      <c r="L11" s="55" t="n">
        <f aca="false">INDEX('Commercial Total Area'!$B$6:$BW$104,$A11,L$6+$B$6)/INDEX('Commercial Total Area'!$B$6:$BW$104,$B11,L$6+$B$6)</f>
        <v>0.111180948390251</v>
      </c>
      <c r="M11" s="55" t="n">
        <f aca="false">INDEX('Commercial Total Area'!$B$6:$BW$104,$A11,M$6+$B$6)/INDEX('Commercial Total Area'!$B$6:$BW$104,$B11,M$6+$B$6)</f>
        <v>0.111180948390251</v>
      </c>
      <c r="N11" s="55" t="n">
        <f aca="false">INDEX('Commercial Total Area'!$B$6:$BW$104,$A11,N$6+$B$6)/INDEX('Commercial Total Area'!$B$6:$BW$104,$B11,N$6+$B$6)</f>
        <v>0.138099106417547</v>
      </c>
      <c r="O11" s="55" t="n">
        <f aca="false">INDEX('Commercial Total Area'!$B$6:$BW$104,$A11,O$6+$B$6)/INDEX('Commercial Total Area'!$B$6:$BW$104,$B11,O$6+$B$6)</f>
        <v>0.138099106417547</v>
      </c>
      <c r="P11" s="55" t="n">
        <f aca="false">INDEX('Commercial Total Area'!$B$6:$BW$104,$A11,P$6+$B$6)/INDEX('Commercial Total Area'!$B$6:$BW$104,$B11,P$6+$B$6)</f>
        <v>0.0720307547042558</v>
      </c>
      <c r="Q11" s="55" t="n">
        <f aca="false">INDEX('Commercial Total Area'!$B$6:$BW$104,$A11,Q$6+$B$6)/INDEX('Commercial Total Area'!$B$6:$BW$104,$B11,Q$6+$B$6)</f>
        <v>0.0720307547042558</v>
      </c>
      <c r="R11" s="55" t="n">
        <f aca="false">INDEX('Commercial Total Area'!$B$6:$BW$104,$A11,R$6+$B$6)/INDEX('Commercial Total Area'!$B$6:$BW$104,$B11,R$6+$B$6)</f>
        <v>0.138770120724346</v>
      </c>
      <c r="S11" s="55" t="n">
        <f aca="false">INDEX('Commercial Total Area'!$B$6:$BW$104,$A11,S$6+$B$6)/INDEX('Commercial Total Area'!$B$6:$BW$104,$B11,S$6+$B$6)</f>
        <v>0.0627112994619304</v>
      </c>
      <c r="T11" s="55" t="n">
        <f aca="false">INDEX('Commercial Total Area'!$B$6:$BW$104,$A11,T$6+$B$6)/INDEX('Commercial Total Area'!$B$6:$BW$104,$B11,T$6+$B$6)</f>
        <v>0.0187067913786092</v>
      </c>
      <c r="U11" s="55" t="n">
        <f aca="false">INDEX('Commercial Total Area'!$B$6:$BW$104,$A11,U$6+$B$6)/INDEX('Commercial Total Area'!$B$6:$BW$104,$B11,U$6+$B$6)</f>
        <v>0.0187067913786092</v>
      </c>
      <c r="V11" s="55" t="n">
        <f aca="false">INDEX('Commercial Total Area'!$B$6:$BW$104,$A11,V$6+$B$6)/INDEX('Commercial Total Area'!$B$6:$BW$104,$B11,V$6+$B$6)</f>
        <v>0.0531320511443</v>
      </c>
      <c r="W11" s="55" t="n">
        <f aca="false">INDEX('Commercial Total Area'!$B$6:$BW$104,$A11,W$6+$B$6)/INDEX('Commercial Total Area'!$B$6:$BW$104,$B11,W$6+$B$6)</f>
        <v>0.0531320511443</v>
      </c>
      <c r="X11" s="55" t="n">
        <f aca="false">INDEX('Commercial Total Area'!$B$6:$BW$104,$A11,X$6+$B$6)/INDEX('Commercial Total Area'!$B$6:$BW$104,$B11,X$6+$B$6)</f>
        <v>0.0531320511443</v>
      </c>
      <c r="Y11" s="55" t="n">
        <f aca="false">INDEX('Commercial Total Area'!$B$6:$BW$104,$A11,Y$6+$B$6)/INDEX('Commercial Total Area'!$B$6:$BW$104,$B11,Y$6+$B$6)</f>
        <v>0.16422802294276</v>
      </c>
      <c r="Z11" s="55" t="n">
        <f aca="false">INDEX('Commercial Total Area'!$B$6:$BW$104,$A11,Z$6+$B$6)/INDEX('Commercial Total Area'!$B$6:$BW$104,$B11,Z$6+$B$6)</f>
        <v>0.16422802294276</v>
      </c>
      <c r="AA11" s="56" t="n">
        <f aca="false">INDEX('Commercial Total Area'!$B$6:$BW$104,$A11,AA$6+$B$6)/INDEX('Commercial Total Area'!$B$6:$BW$104,$B11,AA$6+$B$6)</f>
        <v>0.196211293260474</v>
      </c>
      <c r="AB11" s="55" t="n">
        <f aca="false">IF(INDEX('Res House Count'!$B$6:$AS$105,$B11,AB$6+$B$6)&gt;0,INDEX('Res House Count'!$B$6:$AS$105,$A11,AB$6+$B$6)/INDEX('Res House Count'!$B$6:$AS$105,$B11,AB$6+$B$6),0)</f>
        <v>0</v>
      </c>
      <c r="AC11" s="55" t="n">
        <f aca="false">IF(INDEX('Res House Count'!$B$6:$AS$105,$B11,AC$6+$B$6)&gt;0,INDEX('Res House Count'!$B$6:$AS$105,$A11,AC$6+$B$6)/INDEX('Res House Count'!$B$6:$AS$105,$B11,AC$6+$B$6),0)</f>
        <v>0.14318009489287</v>
      </c>
      <c r="AD11" s="55" t="n">
        <f aca="false">IF(INDEX('Res House Count'!$B$6:$AS$105,$B11,AD$6+$B$6)&gt;0,INDEX('Res House Count'!$B$6:$AS$105,$A11,AD$6+$B$6)/INDEX('Res House Count'!$B$6:$AS$105,$B11,AD$6+$B$6),0)</f>
        <v>0</v>
      </c>
      <c r="AE11" s="55" t="n">
        <f aca="false">IF(INDEX('Res House Count'!$B$6:$AS$105,$B11,AE$6+$B$6)&gt;0,INDEX('Res House Count'!$B$6:$AS$105,$A11,AE$6+$B$6)/INDEX('Res House Count'!$B$6:$AS$105,$B11,AE$6+$B$6),0)</f>
        <v>0.186688828680809</v>
      </c>
      <c r="AF11" s="57" t="n">
        <f aca="false">IF(INDEX('Res House Count'!$B$6:$AS$105,$B11,AF$6+$B$6)&gt;0,INDEX('Res House Count'!$B$6:$AS$105,$A11,AF$6+$B$6)/INDEX('Res House Count'!$B$6:$AS$105,$B11,AF$6+$B$6),0)</f>
        <v>0</v>
      </c>
      <c r="AG11" s="56" t="n">
        <f aca="false">IF(INDEX('Res House Count'!$B$6:$AS$105,$B11,AG$6+$B$6)&gt;0,INDEX('Res House Count'!$B$6:$AS$105,$A11,AG$6+$B$6)/INDEX('Res House Count'!$B$6:$AS$105,$B11,AG$6+$B$6),0)</f>
        <v>0</v>
      </c>
      <c r="AH11" s="13" t="s">
        <v>114</v>
      </c>
      <c r="AI11" s="51" t="s">
        <v>115</v>
      </c>
      <c r="AK11" s="2"/>
    </row>
    <row r="12" customFormat="false" ht="13.2" hidden="false" customHeight="false" outlineLevel="0" collapsed="false">
      <c r="A12" s="2" t="n">
        <f aca="false">+A11+1</f>
        <v>5</v>
      </c>
      <c r="B12" s="2" t="n">
        <f aca="false">+B11</f>
        <v>84</v>
      </c>
      <c r="C12" s="58" t="s">
        <v>105</v>
      </c>
      <c r="D12" s="53" t="s">
        <v>116</v>
      </c>
      <c r="E12" s="59" t="n">
        <f aca="false">INDEX('Commercial Total Area'!$B$6:$BW$104,$A12,E$6+$B$6)/INDEX('Commercial Total Area'!$B$6:$BW$104,$B12,E$6+$B$6)</f>
        <v>0.0356444324543063</v>
      </c>
      <c r="F12" s="60" t="n">
        <f aca="false">INDEX('Commercial Total Area'!$B$6:$BW$104,$A12,F$6+$B$6)/INDEX('Commercial Total Area'!$B$6:$BW$104,$B12,F$6+$B$6)</f>
        <v>0.0264423076923077</v>
      </c>
      <c r="G12" s="60" t="n">
        <f aca="false">INDEX('Commercial Total Area'!$B$6:$BW$104,$A12,G$6+$B$6)/INDEX('Commercial Total Area'!$B$6:$BW$104,$B12,G$6+$B$6)</f>
        <v>0.0264423076923077</v>
      </c>
      <c r="H12" s="60" t="n">
        <f aca="false">INDEX('Commercial Total Area'!$B$6:$BW$104,$A12,H$6+$B$6)/INDEX('Commercial Total Area'!$B$6:$BW$104,$B12,H$6+$B$6)</f>
        <v>0.0184537066496977</v>
      </c>
      <c r="I12" s="60" t="n">
        <f aca="false">INDEX('Commercial Total Area'!$B$6:$BW$104,$A12,I$6+$B$6)/INDEX('Commercial Total Area'!$B$6:$BW$104,$B12,I$6+$B$6)</f>
        <v>0.0184537066496977</v>
      </c>
      <c r="J12" s="60" t="n">
        <f aca="false">INDEX('Commercial Total Area'!$B$6:$BW$104,$A12,J$6+$B$6)/INDEX('Commercial Total Area'!$B$6:$BW$104,$B12,J$6+$B$6)</f>
        <v>0.0264423076923077</v>
      </c>
      <c r="K12" s="60" t="n">
        <f aca="false">INDEX('Commercial Total Area'!$B$6:$BW$104,$A12,K$6+$B$6)/INDEX('Commercial Total Area'!$B$6:$BW$104,$B12,K$6+$B$6)</f>
        <v>0.0319109803200294</v>
      </c>
      <c r="L12" s="60" t="n">
        <f aca="false">INDEX('Commercial Total Area'!$B$6:$BW$104,$A12,L$6+$B$6)/INDEX('Commercial Total Area'!$B$6:$BW$104,$B12,L$6+$B$6)</f>
        <v>0.0307284028214261</v>
      </c>
      <c r="M12" s="60" t="n">
        <f aca="false">INDEX('Commercial Total Area'!$B$6:$BW$104,$A12,M$6+$B$6)/INDEX('Commercial Total Area'!$B$6:$BW$104,$B12,M$6+$B$6)</f>
        <v>0.0307284028214261</v>
      </c>
      <c r="N12" s="60" t="n">
        <f aca="false">INDEX('Commercial Total Area'!$B$6:$BW$104,$A12,N$6+$B$6)/INDEX('Commercial Total Area'!$B$6:$BW$104,$B12,N$6+$B$6)</f>
        <v>0.0442729488220959</v>
      </c>
      <c r="O12" s="60" t="n">
        <f aca="false">INDEX('Commercial Total Area'!$B$6:$BW$104,$A12,O$6+$B$6)/INDEX('Commercial Total Area'!$B$6:$BW$104,$B12,O$6+$B$6)</f>
        <v>0.0442729488220959</v>
      </c>
      <c r="P12" s="60" t="n">
        <f aca="false">INDEX('Commercial Total Area'!$B$6:$BW$104,$A12,P$6+$B$6)/INDEX('Commercial Total Area'!$B$6:$BW$104,$B12,P$6+$B$6)</f>
        <v>0.0356444324543063</v>
      </c>
      <c r="Q12" s="60" t="n">
        <f aca="false">INDEX('Commercial Total Area'!$B$6:$BW$104,$A12,Q$6+$B$6)/INDEX('Commercial Total Area'!$B$6:$BW$104,$B12,Q$6+$B$6)</f>
        <v>0.0356444324543063</v>
      </c>
      <c r="R12" s="60" t="n">
        <f aca="false">INDEX('Commercial Total Area'!$B$6:$BW$104,$A12,R$6+$B$6)/INDEX('Commercial Total Area'!$B$6:$BW$104,$B12,R$6+$B$6)</f>
        <v>0.0303068410462777</v>
      </c>
      <c r="S12" s="60" t="n">
        <f aca="false">INDEX('Commercial Total Area'!$B$6:$BW$104,$A12,S$6+$B$6)/INDEX('Commercial Total Area'!$B$6:$BW$104,$B12,S$6+$B$6)</f>
        <v>0.0335222132279415</v>
      </c>
      <c r="T12" s="60" t="n">
        <f aca="false">INDEX('Commercial Total Area'!$B$6:$BW$104,$A12,T$6+$B$6)/INDEX('Commercial Total Area'!$B$6:$BW$104,$B12,T$6+$B$6)</f>
        <v>0.0180290090822828</v>
      </c>
      <c r="U12" s="60" t="n">
        <f aca="false">INDEX('Commercial Total Area'!$B$6:$BW$104,$A12,U$6+$B$6)/INDEX('Commercial Total Area'!$B$6:$BW$104,$B12,U$6+$B$6)</f>
        <v>0.0180290090822828</v>
      </c>
      <c r="V12" s="60" t="n">
        <f aca="false">INDEX('Commercial Total Area'!$B$6:$BW$104,$A12,V$6+$B$6)/INDEX('Commercial Total Area'!$B$6:$BW$104,$B12,V$6+$B$6)</f>
        <v>0.0319383259911894</v>
      </c>
      <c r="W12" s="60" t="n">
        <f aca="false">INDEX('Commercial Total Area'!$B$6:$BW$104,$A12,W$6+$B$6)/INDEX('Commercial Total Area'!$B$6:$BW$104,$B12,W$6+$B$6)</f>
        <v>0.0319383259911894</v>
      </c>
      <c r="X12" s="60" t="n">
        <f aca="false">INDEX('Commercial Total Area'!$B$6:$BW$104,$A12,X$6+$B$6)/INDEX('Commercial Total Area'!$B$6:$BW$104,$B12,X$6+$B$6)</f>
        <v>0.0319383259911894</v>
      </c>
      <c r="Y12" s="60" t="n">
        <f aca="false">INDEX('Commercial Total Area'!$B$6:$BW$104,$A12,Y$6+$B$6)/INDEX('Commercial Total Area'!$B$6:$BW$104,$B12,Y$6+$B$6)</f>
        <v>0.0470560692965001</v>
      </c>
      <c r="Z12" s="60" t="n">
        <f aca="false">INDEX('Commercial Total Area'!$B$6:$BW$104,$A12,Z$6+$B$6)/INDEX('Commercial Total Area'!$B$6:$BW$104,$B12,Z$6+$B$6)</f>
        <v>0.0470560692965001</v>
      </c>
      <c r="AA12" s="61" t="n">
        <f aca="false">INDEX('Commercial Total Area'!$B$6:$BW$104,$A12,AA$6+$B$6)/INDEX('Commercial Total Area'!$B$6:$BW$104,$B12,AA$6+$B$6)</f>
        <v>0.0469216757741348</v>
      </c>
      <c r="AB12" s="60" t="n">
        <f aca="false">IF(INDEX('Res House Count'!$B$6:$AS$105,$B12,AB$6+$B$6)&gt;0,INDEX('Res House Count'!$B$6:$AS$105,$A12,AB$6+$B$6)/INDEX('Res House Count'!$B$6:$AS$105,$B12,AB$6+$B$6),0)</f>
        <v>0</v>
      </c>
      <c r="AC12" s="60" t="n">
        <f aca="false">IF(INDEX('Res House Count'!$B$6:$AS$105,$B12,AC$6+$B$6)&gt;0,INDEX('Res House Count'!$B$6:$AS$105,$A12,AC$6+$B$6)/INDEX('Res House Count'!$B$6:$AS$105,$B12,AC$6+$B$6),0)</f>
        <v>0.0715900474464348</v>
      </c>
      <c r="AD12" s="60" t="n">
        <f aca="false">IF(INDEX('Res House Count'!$B$6:$AS$105,$B12,AD$6+$B$6)&gt;0,INDEX('Res House Count'!$B$6:$AS$105,$A12,AD$6+$B$6)/INDEX('Res House Count'!$B$6:$AS$105,$B12,AD$6+$B$6),0)</f>
        <v>0</v>
      </c>
      <c r="AE12" s="60" t="n">
        <f aca="false">IF(INDEX('Res House Count'!$B$6:$AS$105,$B12,AE$6+$B$6)&gt;0,INDEX('Res House Count'!$B$6:$AS$105,$A12,AE$6+$B$6)/INDEX('Res House Count'!$B$6:$AS$105,$B12,AE$6+$B$6),0)</f>
        <v>0.0933444143404043</v>
      </c>
      <c r="AF12" s="62" t="n">
        <f aca="false">IF(INDEX('Res House Count'!$B$6:$AS$105,$B12,AF$6+$B$6)&gt;0,INDEX('Res House Count'!$B$6:$AS$105,$A12,AF$6+$B$6)/INDEX('Res House Count'!$B$6:$AS$105,$B12,AF$6+$B$6),0)</f>
        <v>0</v>
      </c>
      <c r="AG12" s="61" t="n">
        <f aca="false">IF(INDEX('Res House Count'!$B$6:$AS$105,$B12,AG$6+$B$6)&gt;0,INDEX('Res House Count'!$B$6:$AS$105,$A12,AG$6+$B$6)/INDEX('Res House Count'!$B$6:$AS$105,$B12,AG$6+$B$6),0)</f>
        <v>0</v>
      </c>
      <c r="AH12" s="13"/>
      <c r="AK12" s="2"/>
    </row>
    <row r="13" customFormat="false" ht="13.2" hidden="false" customHeight="false" outlineLevel="0" collapsed="false">
      <c r="A13" s="2" t="n">
        <f aca="false">+A12+1</f>
        <v>6</v>
      </c>
      <c r="B13" s="2" t="n">
        <f aca="false">+B8+1</f>
        <v>85</v>
      </c>
      <c r="C13" s="63" t="s">
        <v>117</v>
      </c>
      <c r="D13" s="64" t="s">
        <v>106</v>
      </c>
      <c r="E13" s="55" t="n">
        <f aca="false">INDEX('Commercial Total Area'!$B$6:$BW$104,$A13,E$6+$B$6)/INDEX('Commercial Total Area'!$B$6:$BW$104,$B13,E$6+$B$6)</f>
        <v>0.541895852432147</v>
      </c>
      <c r="F13" s="55" t="n">
        <f aca="false">INDEX('Commercial Total Area'!$B$6:$BW$104,$A13,F$6+$B$6)/INDEX('Commercial Total Area'!$B$6:$BW$104,$B13,F$6+$B$6)</f>
        <v>0.716690108144848</v>
      </c>
      <c r="G13" s="55" t="n">
        <f aca="false">INDEX('Commercial Total Area'!$B$6:$BW$104,$A13,G$6+$B$6)/INDEX('Commercial Total Area'!$B$6:$BW$104,$B13,G$6+$B$6)</f>
        <v>0.716690108144848</v>
      </c>
      <c r="H13" s="55" t="n">
        <f aca="false">INDEX('Commercial Total Area'!$B$6:$BW$104,$A13,H$6+$B$6)/INDEX('Commercial Total Area'!$B$6:$BW$104,$B13,H$6+$B$6)</f>
        <v>0.637848534311205</v>
      </c>
      <c r="I13" s="55" t="n">
        <f aca="false">INDEX('Commercial Total Area'!$B$6:$BW$104,$A13,I$6+$B$6)/INDEX('Commercial Total Area'!$B$6:$BW$104,$B13,I$6+$B$6)</f>
        <v>0.637848534311205</v>
      </c>
      <c r="J13" s="55" t="n">
        <f aca="false">INDEX('Commercial Total Area'!$B$6:$BW$104,$A13,J$6+$B$6)/INDEX('Commercial Total Area'!$B$6:$BW$104,$B13,J$6+$B$6)</f>
        <v>0.716690108144848</v>
      </c>
      <c r="K13" s="55" t="n">
        <f aca="false">INDEX('Commercial Total Area'!$B$6:$BW$104,$A13,K$6+$B$6)/INDEX('Commercial Total Area'!$B$6:$BW$104,$B13,K$6+$B$6)</f>
        <v>0.49993042466256</v>
      </c>
      <c r="L13" s="55" t="n">
        <f aca="false">INDEX('Commercial Total Area'!$B$6:$BW$104,$A13,L$6+$B$6)/INDEX('Commercial Total Area'!$B$6:$BW$104,$B13,L$6+$B$6)</f>
        <v>0.481343566500139</v>
      </c>
      <c r="M13" s="55" t="n">
        <f aca="false">INDEX('Commercial Total Area'!$B$6:$BW$104,$A13,M$6+$B$6)/INDEX('Commercial Total Area'!$B$6:$BW$104,$B13,M$6+$B$6)</f>
        <v>0.481343566500139</v>
      </c>
      <c r="N13" s="55" t="n">
        <f aca="false">INDEX('Commercial Total Area'!$B$6:$BW$104,$A13,N$6+$B$6)/INDEX('Commercial Total Area'!$B$6:$BW$104,$B13,N$6+$B$6)</f>
        <v>0.384452683703685</v>
      </c>
      <c r="O13" s="55" t="n">
        <f aca="false">INDEX('Commercial Total Area'!$B$6:$BW$104,$A13,O$6+$B$6)/INDEX('Commercial Total Area'!$B$6:$BW$104,$B13,O$6+$B$6)</f>
        <v>0.384452683703685</v>
      </c>
      <c r="P13" s="55" t="n">
        <f aca="false">INDEX('Commercial Total Area'!$B$6:$BW$104,$A13,P$6+$B$6)/INDEX('Commercial Total Area'!$B$6:$BW$104,$B13,P$6+$B$6)</f>
        <v>0.541895852432147</v>
      </c>
      <c r="Q13" s="55" t="n">
        <f aca="false">INDEX('Commercial Total Area'!$B$6:$BW$104,$A13,Q$6+$B$6)/INDEX('Commercial Total Area'!$B$6:$BW$104,$B13,Q$6+$B$6)</f>
        <v>0.541895852432147</v>
      </c>
      <c r="R13" s="55" t="n">
        <f aca="false">INDEX('Commercial Total Area'!$B$6:$BW$104,$A13,R$6+$B$6)/INDEX('Commercial Total Area'!$B$6:$BW$104,$B13,R$6+$B$6)</f>
        <v>0.36771103420593</v>
      </c>
      <c r="S13" s="55" t="n">
        <f aca="false">INDEX('Commercial Total Area'!$B$6:$BW$104,$A13,S$6+$B$6)/INDEX('Commercial Total Area'!$B$6:$BW$104,$B13,S$6+$B$6)</f>
        <v>0.42849535530442</v>
      </c>
      <c r="T13" s="55" t="n">
        <f aca="false">INDEX('Commercial Total Area'!$B$6:$BW$104,$A13,T$6+$B$6)/INDEX('Commercial Total Area'!$B$6:$BW$104,$B13,T$6+$B$6)</f>
        <v>0.671836636924367</v>
      </c>
      <c r="U13" s="55" t="n">
        <f aca="false">INDEX('Commercial Total Area'!$B$6:$BW$104,$A13,U$6+$B$6)/INDEX('Commercial Total Area'!$B$6:$BW$104,$B13,U$6+$B$6)</f>
        <v>0.671836636924367</v>
      </c>
      <c r="V13" s="55" t="n">
        <f aca="false">INDEX('Commercial Total Area'!$B$6:$BW$104,$A13,V$6+$B$6)/INDEX('Commercial Total Area'!$B$6:$BW$104,$B13,V$6+$B$6)</f>
        <v>0.507792379449427</v>
      </c>
      <c r="W13" s="55" t="n">
        <f aca="false">INDEX('Commercial Total Area'!$B$6:$BW$104,$A13,W$6+$B$6)/INDEX('Commercial Total Area'!$B$6:$BW$104,$B13,W$6+$B$6)</f>
        <v>0.507792379449427</v>
      </c>
      <c r="X13" s="55" t="n">
        <f aca="false">INDEX('Commercial Total Area'!$B$6:$BW$104,$A13,X$6+$B$6)/INDEX('Commercial Total Area'!$B$6:$BW$104,$B13,X$6+$B$6)</f>
        <v>0.507792379449427</v>
      </c>
      <c r="Y13" s="55" t="n">
        <f aca="false">INDEX('Commercial Total Area'!$B$6:$BW$104,$A13,Y$6+$B$6)/INDEX('Commercial Total Area'!$B$6:$BW$104,$B13,Y$6+$B$6)</f>
        <v>0.27077335726494</v>
      </c>
      <c r="Z13" s="55" t="n">
        <f aca="false">INDEX('Commercial Total Area'!$B$6:$BW$104,$A13,Z$6+$B$6)/INDEX('Commercial Total Area'!$B$6:$BW$104,$B13,Z$6+$B$6)</f>
        <v>0.27077335726494</v>
      </c>
      <c r="AA13" s="56" t="n">
        <f aca="false">INDEX('Commercial Total Area'!$B$6:$BW$104,$A13,AA$6+$B$6)/INDEX('Commercial Total Area'!$B$6:$BW$104,$B13,AA$6+$B$6)</f>
        <v>0.285193532807433</v>
      </c>
      <c r="AB13" s="55" t="n">
        <f aca="false">IF(INDEX('Res House Count'!$B$6:$AS$105,$B13,AB$6+$B$6)&gt;0,INDEX('Res House Count'!$B$6:$AS$105,$A13,AB$6+$B$6)/INDEX('Res House Count'!$B$6:$AS$105,$B13,AB$6+$B$6),0)</f>
        <v>0.484614554514364</v>
      </c>
      <c r="AC13" s="55" t="n">
        <f aca="false">IF(INDEX('Res House Count'!$B$6:$AS$105,$B13,AC$6+$B$6)&gt;0,INDEX('Res House Count'!$B$6:$AS$105,$A13,AC$6+$B$6)/INDEX('Res House Count'!$B$6:$AS$105,$B13,AC$6+$B$6),0)</f>
        <v>0.688486020039053</v>
      </c>
      <c r="AD13" s="55" t="n">
        <f aca="false">IF(INDEX('Res House Count'!$B$6:$AS$105,$B13,AD$6+$B$6)&gt;0,INDEX('Res House Count'!$B$6:$AS$105,$A13,AD$6+$B$6)/INDEX('Res House Count'!$B$6:$AS$105,$B13,AD$6+$B$6),0)</f>
        <v>0.190029384184986</v>
      </c>
      <c r="AE13" s="55" t="n">
        <f aca="false">IF(INDEX('Res House Count'!$B$6:$AS$105,$B13,AE$6+$B$6)&gt;0,INDEX('Res House Count'!$B$6:$AS$105,$A13,AE$6+$B$6)/INDEX('Res House Count'!$B$6:$AS$105,$B13,AE$6+$B$6),0)</f>
        <v>0.560137116648206</v>
      </c>
      <c r="AF13" s="57" t="n">
        <f aca="false">IF(INDEX('Res House Count'!$B$6:$AS$105,$B13,AF$6+$B$6)&gt;0,INDEX('Res House Count'!$B$6:$AS$105,$A13,AF$6+$B$6)/INDEX('Res House Count'!$B$6:$AS$105,$B13,AF$6+$B$6),0)</f>
        <v>0.642379686302516</v>
      </c>
      <c r="AG13" s="56" t="n">
        <f aca="false">IF(INDEX('Res House Count'!$B$6:$AS$105,$B13,AG$6+$B$6)&gt;0,INDEX('Res House Count'!$B$6:$AS$105,$A13,AG$6+$B$6)/INDEX('Res House Count'!$B$6:$AS$105,$B13,AG$6+$B$6),0)</f>
        <v>0.840473654359584</v>
      </c>
      <c r="AH13" s="13" t="n">
        <f aca="false">+AH8</f>
        <v>72</v>
      </c>
    </row>
    <row r="14" customFormat="false" ht="13.2" hidden="false" customHeight="false" outlineLevel="0" collapsed="false">
      <c r="A14" s="2" t="n">
        <f aca="false">+A13+1</f>
        <v>7</v>
      </c>
      <c r="B14" s="2" t="n">
        <f aca="false">+B9+1</f>
        <v>85</v>
      </c>
      <c r="C14" s="52" t="s">
        <v>117</v>
      </c>
      <c r="D14" s="53" t="s">
        <v>108</v>
      </c>
      <c r="E14" s="55" t="n">
        <f aca="false">INDEX('Commercial Total Area'!$B$6:$BW$104,$A14,E$6+$B$6)/INDEX('Commercial Total Area'!$B$6:$BW$104,$B14,E$6+$B$6)</f>
        <v>0.244339806094952</v>
      </c>
      <c r="F14" s="55" t="n">
        <f aca="false">INDEX('Commercial Total Area'!$B$6:$BW$104,$A14,F$6+$B$6)/INDEX('Commercial Total Area'!$B$6:$BW$104,$B14,F$6+$B$6)</f>
        <v>0.0910987435816335</v>
      </c>
      <c r="G14" s="55" t="n">
        <f aca="false">INDEX('Commercial Total Area'!$B$6:$BW$104,$A14,G$6+$B$6)/INDEX('Commercial Total Area'!$B$6:$BW$104,$B14,G$6+$B$6)</f>
        <v>0.0910987435816335</v>
      </c>
      <c r="H14" s="55" t="n">
        <f aca="false">INDEX('Commercial Total Area'!$B$6:$BW$104,$A14,H$6+$B$6)/INDEX('Commercial Total Area'!$B$6:$BW$104,$B14,H$6+$B$6)</f>
        <v>0.153176218053351</v>
      </c>
      <c r="I14" s="55" t="n">
        <f aca="false">INDEX('Commercial Total Area'!$B$6:$BW$104,$A14,I$6+$B$6)/INDEX('Commercial Total Area'!$B$6:$BW$104,$B14,I$6+$B$6)</f>
        <v>0.153176218053351</v>
      </c>
      <c r="J14" s="55" t="n">
        <f aca="false">INDEX('Commercial Total Area'!$B$6:$BW$104,$A14,J$6+$B$6)/INDEX('Commercial Total Area'!$B$6:$BW$104,$B14,J$6+$B$6)</f>
        <v>0.0910987435816335</v>
      </c>
      <c r="K14" s="55" t="n">
        <f aca="false">INDEX('Commercial Total Area'!$B$6:$BW$104,$A14,K$6+$B$6)/INDEX('Commercial Total Area'!$B$6:$BW$104,$B14,K$6+$B$6)</f>
        <v>0.257175747302374</v>
      </c>
      <c r="L14" s="55" t="n">
        <f aca="false">INDEX('Commercial Total Area'!$B$6:$BW$104,$A14,L$6+$B$6)/INDEX('Commercial Total Area'!$B$6:$BW$104,$B14,L$6+$B$6)</f>
        <v>0.257946570737748</v>
      </c>
      <c r="M14" s="55" t="n">
        <f aca="false">INDEX('Commercial Total Area'!$B$6:$BW$104,$A14,M$6+$B$6)/INDEX('Commercial Total Area'!$B$6:$BW$104,$B14,M$6+$B$6)</f>
        <v>0.257946570737748</v>
      </c>
      <c r="N14" s="55" t="n">
        <f aca="false">INDEX('Commercial Total Area'!$B$6:$BW$104,$A14,N$6+$B$6)/INDEX('Commercial Total Area'!$B$6:$BW$104,$B14,N$6+$B$6)</f>
        <v>0.331525120063702</v>
      </c>
      <c r="O14" s="55" t="n">
        <f aca="false">INDEX('Commercial Total Area'!$B$6:$BW$104,$A14,O$6+$B$6)/INDEX('Commercial Total Area'!$B$6:$BW$104,$B14,O$6+$B$6)</f>
        <v>0.331525120063702</v>
      </c>
      <c r="P14" s="55" t="n">
        <f aca="false">INDEX('Commercial Total Area'!$B$6:$BW$104,$A14,P$6+$B$6)/INDEX('Commercial Total Area'!$B$6:$BW$104,$B14,P$6+$B$6)</f>
        <v>0.244339806094952</v>
      </c>
      <c r="Q14" s="55" t="n">
        <f aca="false">INDEX('Commercial Total Area'!$B$6:$BW$104,$A14,Q$6+$B$6)/INDEX('Commercial Total Area'!$B$6:$BW$104,$B14,Q$6+$B$6)</f>
        <v>0.244339806094952</v>
      </c>
      <c r="R14" s="55" t="n">
        <f aca="false">INDEX('Commercial Total Area'!$B$6:$BW$104,$A14,R$6+$B$6)/INDEX('Commercial Total Area'!$B$6:$BW$104,$B14,R$6+$B$6)</f>
        <v>0.334964253555659</v>
      </c>
      <c r="S14" s="55" t="n">
        <f aca="false">INDEX('Commercial Total Area'!$B$6:$BW$104,$A14,S$6+$B$6)/INDEX('Commercial Total Area'!$B$6:$BW$104,$B14,S$6+$B$6)</f>
        <v>0.32252529436128</v>
      </c>
      <c r="T14" s="55" t="n">
        <f aca="false">INDEX('Commercial Total Area'!$B$6:$BW$104,$A14,T$6+$B$6)/INDEX('Commercial Total Area'!$B$6:$BW$104,$B14,T$6+$B$6)</f>
        <v>0.166087789688005</v>
      </c>
      <c r="U14" s="55" t="n">
        <f aca="false">INDEX('Commercial Total Area'!$B$6:$BW$104,$A14,U$6+$B$6)/INDEX('Commercial Total Area'!$B$6:$BW$104,$B14,U$6+$B$6)</f>
        <v>0.166087789688005</v>
      </c>
      <c r="V14" s="55" t="n">
        <f aca="false">INDEX('Commercial Total Area'!$B$6:$BW$104,$A14,V$6+$B$6)/INDEX('Commercial Total Area'!$B$6:$BW$104,$B14,V$6+$B$6)</f>
        <v>0.251026367121005</v>
      </c>
      <c r="W14" s="55" t="n">
        <f aca="false">INDEX('Commercial Total Area'!$B$6:$BW$104,$A14,W$6+$B$6)/INDEX('Commercial Total Area'!$B$6:$BW$104,$B14,W$6+$B$6)</f>
        <v>0.251026367121005</v>
      </c>
      <c r="X14" s="55" t="n">
        <f aca="false">INDEX('Commercial Total Area'!$B$6:$BW$104,$A14,X$6+$B$6)/INDEX('Commercial Total Area'!$B$6:$BW$104,$B14,X$6+$B$6)</f>
        <v>0.251026367121005</v>
      </c>
      <c r="Y14" s="55" t="n">
        <f aca="false">INDEX('Commercial Total Area'!$B$6:$BW$104,$A14,Y$6+$B$6)/INDEX('Commercial Total Area'!$B$6:$BW$104,$B14,Y$6+$B$6)</f>
        <v>0.430985716662549</v>
      </c>
      <c r="Z14" s="55" t="n">
        <f aca="false">INDEX('Commercial Total Area'!$B$6:$BW$104,$A14,Z$6+$B$6)/INDEX('Commercial Total Area'!$B$6:$BW$104,$B14,Z$6+$B$6)</f>
        <v>0.430985716662549</v>
      </c>
      <c r="AA14" s="56" t="n">
        <f aca="false">INDEX('Commercial Total Area'!$B$6:$BW$104,$A14,AA$6+$B$6)/INDEX('Commercial Total Area'!$B$6:$BW$104,$B14,AA$6+$B$6)</f>
        <v>0.381626457533175</v>
      </c>
      <c r="AB14" s="55" t="n">
        <f aca="false">IF(INDEX('Res House Count'!$B$6:$AS$105,$B14,AB$6+$B$6)&gt;0,INDEX('Res House Count'!$B$6:$AS$105,$A14,AB$6+$B$6)/INDEX('Res House Count'!$B$6:$AS$105,$B14,AB$6+$B$6),0)</f>
        <v>0.303943612361855</v>
      </c>
      <c r="AC14" s="55" t="n">
        <f aca="false">IF(INDEX('Res House Count'!$B$6:$AS$105,$B14,AC$6+$B$6)&gt;0,INDEX('Res House Count'!$B$6:$AS$105,$A14,AC$6+$B$6)/INDEX('Res House Count'!$B$6:$AS$105,$B14,AC$6+$B$6),0)</f>
        <v>0.292753810696345</v>
      </c>
      <c r="AD14" s="55" t="n">
        <f aca="false">IF(INDEX('Res House Count'!$B$6:$AS$105,$B14,AD$6+$B$6)&gt;0,INDEX('Res House Count'!$B$6:$AS$105,$A14,AD$6+$B$6)/INDEX('Res House Count'!$B$6:$AS$105,$B14,AD$6+$B$6),0)</f>
        <v>0.509388031007089</v>
      </c>
      <c r="AE14" s="55" t="n">
        <f aca="false">IF(INDEX('Res House Count'!$B$6:$AS$105,$B14,AE$6+$B$6)&gt;0,INDEX('Res House Count'!$B$6:$AS$105,$A14,AE$6+$B$6)/INDEX('Res House Count'!$B$6:$AS$105,$B14,AE$6+$B$6),0)</f>
        <v>0.167685135991019</v>
      </c>
      <c r="AF14" s="57" t="n">
        <f aca="false">IF(INDEX('Res House Count'!$B$6:$AS$105,$B14,AF$6+$B$6)&gt;0,INDEX('Res House Count'!$B$6:$AS$105,$A14,AF$6+$B$6)/INDEX('Res House Count'!$B$6:$AS$105,$B14,AF$6+$B$6),0)</f>
        <v>0.244858600015151</v>
      </c>
      <c r="AG14" s="56" t="n">
        <f aca="false">IF(INDEX('Res House Count'!$B$6:$AS$105,$B14,AG$6+$B$6)&gt;0,INDEX('Res House Count'!$B$6:$AS$105,$A14,AG$6+$B$6)/INDEX('Res House Count'!$B$6:$AS$105,$B14,AG$6+$B$6),0)</f>
        <v>0.159526345640416</v>
      </c>
      <c r="AH14" s="13" t="n">
        <f aca="false">+AH9</f>
        <v>85</v>
      </c>
    </row>
    <row r="15" customFormat="false" ht="13.2" hidden="false" customHeight="false" outlineLevel="0" collapsed="false">
      <c r="A15" s="2" t="n">
        <f aca="false">+A14+1</f>
        <v>8</v>
      </c>
      <c r="B15" s="2" t="n">
        <f aca="false">+B10+1</f>
        <v>85</v>
      </c>
      <c r="C15" s="52" t="s">
        <v>117</v>
      </c>
      <c r="D15" s="53" t="s">
        <v>110</v>
      </c>
      <c r="E15" s="55" t="n">
        <f aca="false">INDEX('Commercial Total Area'!$B$6:$BW$104,$A15,E$6+$B$6)/INDEX('Commercial Total Area'!$B$6:$BW$104,$B15,E$6+$B$6)</f>
        <v>0.123558907686752</v>
      </c>
      <c r="F15" s="55" t="n">
        <f aca="false">INDEX('Commercial Total Area'!$B$6:$BW$104,$A15,F$6+$B$6)/INDEX('Commercial Total Area'!$B$6:$BW$104,$B15,F$6+$B$6)</f>
        <v>0.103763871410594</v>
      </c>
      <c r="G15" s="55" t="n">
        <f aca="false">INDEX('Commercial Total Area'!$B$6:$BW$104,$A15,G$6+$B$6)/INDEX('Commercial Total Area'!$B$6:$BW$104,$B15,G$6+$B$6)</f>
        <v>0.103763871410594</v>
      </c>
      <c r="H15" s="55" t="n">
        <f aca="false">INDEX('Commercial Total Area'!$B$6:$BW$104,$A15,H$6+$B$6)/INDEX('Commercial Total Area'!$B$6:$BW$104,$B15,H$6+$B$6)</f>
        <v>0.0887015629541846</v>
      </c>
      <c r="I15" s="55" t="n">
        <f aca="false">INDEX('Commercial Total Area'!$B$6:$BW$104,$A15,I$6+$B$6)/INDEX('Commercial Total Area'!$B$6:$BW$104,$B15,I$6+$B$6)</f>
        <v>0.0887015629541846</v>
      </c>
      <c r="J15" s="55" t="n">
        <f aca="false">INDEX('Commercial Total Area'!$B$6:$BW$104,$A15,J$6+$B$6)/INDEX('Commercial Total Area'!$B$6:$BW$104,$B15,J$6+$B$6)</f>
        <v>0.103763871410594</v>
      </c>
      <c r="K15" s="55" t="n">
        <f aca="false">INDEX('Commercial Total Area'!$B$6:$BW$104,$A15,K$6+$B$6)/INDEX('Commercial Total Area'!$B$6:$BW$104,$B15,K$6+$B$6)</f>
        <v>0.147740066539323</v>
      </c>
      <c r="L15" s="55" t="n">
        <f aca="false">INDEX('Commercial Total Area'!$B$6:$BW$104,$A15,L$6+$B$6)/INDEX('Commercial Total Area'!$B$6:$BW$104,$B15,L$6+$B$6)</f>
        <v>0.151753595228266</v>
      </c>
      <c r="M15" s="55" t="n">
        <f aca="false">INDEX('Commercial Total Area'!$B$6:$BW$104,$A15,M$6+$B$6)/INDEX('Commercial Total Area'!$B$6:$BW$104,$B15,M$6+$B$6)</f>
        <v>0.151753595228266</v>
      </c>
      <c r="N15" s="55" t="n">
        <f aca="false">INDEX('Commercial Total Area'!$B$6:$BW$104,$A15,N$6+$B$6)/INDEX('Commercial Total Area'!$B$6:$BW$104,$B15,N$6+$B$6)</f>
        <v>0.15223828601289</v>
      </c>
      <c r="O15" s="55" t="n">
        <f aca="false">INDEX('Commercial Total Area'!$B$6:$BW$104,$A15,O$6+$B$6)/INDEX('Commercial Total Area'!$B$6:$BW$104,$B15,O$6+$B$6)</f>
        <v>0.15223828601289</v>
      </c>
      <c r="P15" s="55" t="n">
        <f aca="false">INDEX('Commercial Total Area'!$B$6:$BW$104,$A15,P$6+$B$6)/INDEX('Commercial Total Area'!$B$6:$BW$104,$B15,P$6+$B$6)</f>
        <v>0.123558907686752</v>
      </c>
      <c r="Q15" s="55" t="n">
        <f aca="false">INDEX('Commercial Total Area'!$B$6:$BW$104,$A15,Q$6+$B$6)/INDEX('Commercial Total Area'!$B$6:$BW$104,$B15,Q$6+$B$6)</f>
        <v>0.123558907686752</v>
      </c>
      <c r="R15" s="55" t="n">
        <f aca="false">INDEX('Commercial Total Area'!$B$6:$BW$104,$A15,R$6+$B$6)/INDEX('Commercial Total Area'!$B$6:$BW$104,$B15,R$6+$B$6)</f>
        <v>0.156839558675158</v>
      </c>
      <c r="S15" s="55" t="n">
        <f aca="false">INDEX('Commercial Total Area'!$B$6:$BW$104,$A15,S$6+$B$6)/INDEX('Commercial Total Area'!$B$6:$BW$104,$B15,S$6+$B$6)</f>
        <v>0.15068141924541</v>
      </c>
      <c r="T15" s="55" t="n">
        <f aca="false">INDEX('Commercial Total Area'!$B$6:$BW$104,$A15,T$6+$B$6)/INDEX('Commercial Total Area'!$B$6:$BW$104,$B15,T$6+$B$6)</f>
        <v>0.104467333373256</v>
      </c>
      <c r="U15" s="55" t="n">
        <f aca="false">INDEX('Commercial Total Area'!$B$6:$BW$104,$A15,U$6+$B$6)/INDEX('Commercial Total Area'!$B$6:$BW$104,$B15,U$6+$B$6)</f>
        <v>0.104467333373256</v>
      </c>
      <c r="V15" s="55" t="n">
        <f aca="false">INDEX('Commercial Total Area'!$B$6:$BW$104,$A15,V$6+$B$6)/INDEX('Commercial Total Area'!$B$6:$BW$104,$B15,V$6+$B$6)</f>
        <v>0.146843595669432</v>
      </c>
      <c r="W15" s="55" t="n">
        <f aca="false">INDEX('Commercial Total Area'!$B$6:$BW$104,$A15,W$6+$B$6)/INDEX('Commercial Total Area'!$B$6:$BW$104,$B15,W$6+$B$6)</f>
        <v>0.146843595669432</v>
      </c>
      <c r="X15" s="55" t="n">
        <f aca="false">INDEX('Commercial Total Area'!$B$6:$BW$104,$A15,X$6+$B$6)/INDEX('Commercial Total Area'!$B$6:$BW$104,$B15,X$6+$B$6)</f>
        <v>0.146843595669432</v>
      </c>
      <c r="Y15" s="55" t="n">
        <f aca="false">INDEX('Commercial Total Area'!$B$6:$BW$104,$A15,Y$6+$B$6)/INDEX('Commercial Total Area'!$B$6:$BW$104,$B15,Y$6+$B$6)</f>
        <v>0.180818077774361</v>
      </c>
      <c r="Z15" s="55" t="n">
        <f aca="false">INDEX('Commercial Total Area'!$B$6:$BW$104,$A15,Z$6+$B$6)/INDEX('Commercial Total Area'!$B$6:$BW$104,$B15,Z$6+$B$6)</f>
        <v>0.180818077774361</v>
      </c>
      <c r="AA15" s="56" t="n">
        <f aca="false">INDEX('Commercial Total Area'!$B$6:$BW$104,$A15,AA$6+$B$6)/INDEX('Commercial Total Area'!$B$6:$BW$104,$B15,AA$6+$B$6)</f>
        <v>0.208642855500104</v>
      </c>
      <c r="AB15" s="55" t="n">
        <f aca="false">IF(INDEX('Res House Count'!$B$6:$AS$105,$B15,AB$6+$B$6)&gt;0,INDEX('Res House Count'!$B$6:$AS$105,$A15,AB$6+$B$6)/INDEX('Res House Count'!$B$6:$AS$105,$B15,AB$6+$B$6),0)</f>
        <v>0.122045472025476</v>
      </c>
      <c r="AC15" s="55" t="n">
        <f aca="false">IF(INDEX('Res House Count'!$B$6:$AS$105,$B15,AC$6+$B$6)&gt;0,INDEX('Res House Count'!$B$6:$AS$105,$A15,AC$6+$B$6)/INDEX('Res House Count'!$B$6:$AS$105,$B15,AC$6+$B$6),0)</f>
        <v>0.0136127915257425</v>
      </c>
      <c r="AD15" s="55" t="n">
        <f aca="false">IF(INDEX('Res House Count'!$B$6:$AS$105,$B15,AD$6+$B$6)&gt;0,INDEX('Res House Count'!$B$6:$AS$105,$A15,AD$6+$B$6)/INDEX('Res House Count'!$B$6:$AS$105,$B15,AD$6+$B$6),0)</f>
        <v>0.231327979658821</v>
      </c>
      <c r="AE15" s="55" t="n">
        <f aca="false">IF(INDEX('Res House Count'!$B$6:$AS$105,$B15,AE$6+$B$6)&gt;0,INDEX('Res House Count'!$B$6:$AS$105,$A15,AE$6+$B$6)/INDEX('Res House Count'!$B$6:$AS$105,$B15,AE$6+$B$6),0)</f>
        <v>0.136666396515652</v>
      </c>
      <c r="AF15" s="57" t="n">
        <f aca="false">IF(INDEX('Res House Count'!$B$6:$AS$105,$B15,AF$6+$B$6)&gt;0,INDEX('Res House Count'!$B$6:$AS$105,$A15,AF$6+$B$6)/INDEX('Res House Count'!$B$6:$AS$105,$B15,AF$6+$B$6),0)</f>
        <v>0.0757307041912396</v>
      </c>
      <c r="AG15" s="56" t="n">
        <f aca="false">IF(INDEX('Res House Count'!$B$6:$AS$105,$B15,AG$6+$B$6)&gt;0,INDEX('Res House Count'!$B$6:$AS$105,$A15,AG$6+$B$6)/INDEX('Res House Count'!$B$6:$AS$105,$B15,AG$6+$B$6),0)</f>
        <v>0</v>
      </c>
      <c r="AH15" s="13" t="str">
        <f aca="false">+AH10</f>
        <v>00</v>
      </c>
    </row>
    <row r="16" customFormat="false" ht="13.2" hidden="false" customHeight="false" outlineLevel="0" collapsed="false">
      <c r="A16" s="2" t="n">
        <f aca="false">+A15+1</f>
        <v>9</v>
      </c>
      <c r="B16" s="2" t="n">
        <f aca="false">+B11+1</f>
        <v>85</v>
      </c>
      <c r="C16" s="52" t="s">
        <v>117</v>
      </c>
      <c r="D16" s="53" t="s">
        <v>113</v>
      </c>
      <c r="E16" s="55" t="n">
        <f aca="false">INDEX('Commercial Total Area'!$B$6:$BW$104,$A16,E$6+$B$6)/INDEX('Commercial Total Area'!$B$6:$BW$104,$B16,E$6+$B$6)</f>
        <v>0.0622135177931494</v>
      </c>
      <c r="F16" s="55" t="n">
        <f aca="false">INDEX('Commercial Total Area'!$B$6:$BW$104,$A16,F$6+$B$6)/INDEX('Commercial Total Area'!$B$6:$BW$104,$B16,F$6+$B$6)</f>
        <v>0.0672961096119033</v>
      </c>
      <c r="G16" s="55" t="n">
        <f aca="false">INDEX('Commercial Total Area'!$B$6:$BW$104,$A16,G$6+$B$6)/INDEX('Commercial Total Area'!$B$6:$BW$104,$B16,G$6+$B$6)</f>
        <v>0.0672961096119033</v>
      </c>
      <c r="H16" s="55" t="n">
        <f aca="false">INDEX('Commercial Total Area'!$B$6:$BW$104,$A16,H$6+$B$6)/INDEX('Commercial Total Area'!$B$6:$BW$104,$B16,H$6+$B$6)</f>
        <v>0.0865997361536569</v>
      </c>
      <c r="I16" s="55" t="n">
        <f aca="false">INDEX('Commercial Total Area'!$B$6:$BW$104,$A16,I$6+$B$6)/INDEX('Commercial Total Area'!$B$6:$BW$104,$B16,I$6+$B$6)</f>
        <v>0.0865997361536569</v>
      </c>
      <c r="J16" s="55" t="n">
        <f aca="false">INDEX('Commercial Total Area'!$B$6:$BW$104,$A16,J$6+$B$6)/INDEX('Commercial Total Area'!$B$6:$BW$104,$B16,J$6+$B$6)</f>
        <v>0.0672961096119033</v>
      </c>
      <c r="K16" s="55" t="n">
        <f aca="false">INDEX('Commercial Total Area'!$B$6:$BW$104,$A16,K$6+$B$6)/INDEX('Commercial Total Area'!$B$6:$BW$104,$B16,K$6+$B$6)</f>
        <v>0.0607202944934283</v>
      </c>
      <c r="L16" s="55" t="n">
        <f aca="false">INDEX('Commercial Total Area'!$B$6:$BW$104,$A16,L$6+$B$6)/INDEX('Commercial Total Area'!$B$6:$BW$104,$B16,L$6+$B$6)</f>
        <v>0.0730166218755002</v>
      </c>
      <c r="M16" s="55" t="n">
        <f aca="false">INDEX('Commercial Total Area'!$B$6:$BW$104,$A16,M$6+$B$6)/INDEX('Commercial Total Area'!$B$6:$BW$104,$B16,M$6+$B$6)</f>
        <v>0.0730166218755002</v>
      </c>
      <c r="N16" s="55" t="n">
        <f aca="false">INDEX('Commercial Total Area'!$B$6:$BW$104,$A16,N$6+$B$6)/INDEX('Commercial Total Area'!$B$6:$BW$104,$B16,N$6+$B$6)</f>
        <v>0.0900788812302486</v>
      </c>
      <c r="O16" s="55" t="n">
        <f aca="false">INDEX('Commercial Total Area'!$B$6:$BW$104,$A16,O$6+$B$6)/INDEX('Commercial Total Area'!$B$6:$BW$104,$B16,O$6+$B$6)</f>
        <v>0.0900788812302486</v>
      </c>
      <c r="P16" s="55" t="n">
        <f aca="false">INDEX('Commercial Total Area'!$B$6:$BW$104,$A16,P$6+$B$6)/INDEX('Commercial Total Area'!$B$6:$BW$104,$B16,P$6+$B$6)</f>
        <v>0.0622135177931494</v>
      </c>
      <c r="Q16" s="55" t="n">
        <f aca="false">INDEX('Commercial Total Area'!$B$6:$BW$104,$A16,Q$6+$B$6)/INDEX('Commercial Total Area'!$B$6:$BW$104,$B16,Q$6+$B$6)</f>
        <v>0.0622135177931494</v>
      </c>
      <c r="R16" s="55" t="n">
        <f aca="false">INDEX('Commercial Total Area'!$B$6:$BW$104,$A16,R$6+$B$6)/INDEX('Commercial Total Area'!$B$6:$BW$104,$B16,R$6+$B$6)</f>
        <v>0.101966868090738</v>
      </c>
      <c r="S16" s="55" t="n">
        <f aca="false">INDEX('Commercial Total Area'!$B$6:$BW$104,$A16,S$6+$B$6)/INDEX('Commercial Total Area'!$B$6:$BW$104,$B16,S$6+$B$6)</f>
        <v>0.059069483068063</v>
      </c>
      <c r="T16" s="55" t="n">
        <f aca="false">INDEX('Commercial Total Area'!$B$6:$BW$104,$A16,T$6+$B$6)/INDEX('Commercial Total Area'!$B$6:$BW$104,$B16,T$6+$B$6)</f>
        <v>0.034822444457752</v>
      </c>
      <c r="U16" s="55" t="n">
        <f aca="false">INDEX('Commercial Total Area'!$B$6:$BW$104,$A16,U$6+$B$6)/INDEX('Commercial Total Area'!$B$6:$BW$104,$B16,U$6+$B$6)</f>
        <v>0.034822444457752</v>
      </c>
      <c r="V16" s="55" t="n">
        <f aca="false">INDEX('Commercial Total Area'!$B$6:$BW$104,$A16,V$6+$B$6)/INDEX('Commercial Total Area'!$B$6:$BW$104,$B16,V$6+$B$6)</f>
        <v>0.0600519892496806</v>
      </c>
      <c r="W16" s="55" t="n">
        <f aca="false">INDEX('Commercial Total Area'!$B$6:$BW$104,$A16,W$6+$B$6)/INDEX('Commercial Total Area'!$B$6:$BW$104,$B16,W$6+$B$6)</f>
        <v>0.0600519892496806</v>
      </c>
      <c r="X16" s="55" t="n">
        <f aca="false">INDEX('Commercial Total Area'!$B$6:$BW$104,$A16,X$6+$B$6)/INDEX('Commercial Total Area'!$B$6:$BW$104,$B16,X$6+$B$6)</f>
        <v>0.0600519892496806</v>
      </c>
      <c r="Y16" s="55" t="n">
        <f aca="false">INDEX('Commercial Total Area'!$B$6:$BW$104,$A16,Y$6+$B$6)/INDEX('Commercial Total Area'!$B$6:$BW$104,$B16,Y$6+$B$6)</f>
        <v>0.0816212319063441</v>
      </c>
      <c r="Z16" s="55" t="n">
        <f aca="false">INDEX('Commercial Total Area'!$B$6:$BW$104,$A16,Z$6+$B$6)/INDEX('Commercial Total Area'!$B$6:$BW$104,$B16,Z$6+$B$6)</f>
        <v>0.0816212319063441</v>
      </c>
      <c r="AA16" s="56" t="n">
        <f aca="false">INDEX('Commercial Total Area'!$B$6:$BW$104,$A16,AA$6+$B$6)/INDEX('Commercial Total Area'!$B$6:$BW$104,$B16,AA$6+$B$6)</f>
        <v>0.0854626158552011</v>
      </c>
      <c r="AB16" s="55" t="n">
        <f aca="false">IF(INDEX('Res House Count'!$B$6:$AS$105,$B16,AB$6+$B$6)&gt;0,INDEX('Res House Count'!$B$6:$AS$105,$A16,AB$6+$B$6)/INDEX('Res House Count'!$B$6:$AS$105,$B16,AB$6+$B$6),0)</f>
        <v>0.0595975740655365</v>
      </c>
      <c r="AC16" s="55" t="n">
        <f aca="false">IF(INDEX('Res House Count'!$B$6:$AS$105,$B16,AC$6+$B$6)&gt;0,INDEX('Res House Count'!$B$6:$AS$105,$A16,AC$6+$B$6)/INDEX('Res House Count'!$B$6:$AS$105,$B16,AC$6+$B$6),0)</f>
        <v>0.00343158515924035</v>
      </c>
      <c r="AD16" s="55" t="n">
        <f aca="false">IF(INDEX('Res House Count'!$B$6:$AS$105,$B16,AD$6+$B$6)&gt;0,INDEX('Res House Count'!$B$6:$AS$105,$A16,AD$6+$B$6)/INDEX('Res House Count'!$B$6:$AS$105,$B16,AD$6+$B$6),0)</f>
        <v>0.0461697367660692</v>
      </c>
      <c r="AE16" s="55" t="n">
        <f aca="false">IF(INDEX('Res House Count'!$B$6:$AS$105,$B16,AE$6+$B$6)&gt;0,INDEX('Res House Count'!$B$6:$AS$105,$A16,AE$6+$B$6)/INDEX('Res House Count'!$B$6:$AS$105,$B16,AE$6+$B$6),0)</f>
        <v>0.090340900563415</v>
      </c>
      <c r="AF16" s="57" t="n">
        <f aca="false">IF(INDEX('Res House Count'!$B$6:$AS$105,$B16,AF$6+$B$6)&gt;0,INDEX('Res House Count'!$B$6:$AS$105,$A16,AF$6+$B$6)/INDEX('Res House Count'!$B$6:$AS$105,$B16,AF$6+$B$6),0)</f>
        <v>0.0246873396607289</v>
      </c>
      <c r="AG16" s="56" t="n">
        <f aca="false">IF(INDEX('Res House Count'!$B$6:$AS$105,$B16,AG$6+$B$6)&gt;0,INDEX('Res House Count'!$B$6:$AS$105,$A16,AG$6+$B$6)/INDEX('Res House Count'!$B$6:$AS$105,$B16,AG$6+$B$6),0)</f>
        <v>0</v>
      </c>
      <c r="AH16" s="13" t="str">
        <f aca="false">+AH11</f>
        <v>06</v>
      </c>
    </row>
    <row r="17" customFormat="false" ht="13.2" hidden="false" customHeight="false" outlineLevel="0" collapsed="false">
      <c r="A17" s="2" t="n">
        <f aca="false">+A16+1</f>
        <v>10</v>
      </c>
      <c r="B17" s="2" t="n">
        <f aca="false">+B12+1</f>
        <v>85</v>
      </c>
      <c r="C17" s="52" t="s">
        <v>117</v>
      </c>
      <c r="D17" s="53" t="s">
        <v>116</v>
      </c>
      <c r="E17" s="65" t="n">
        <f aca="false">INDEX('Commercial Total Area'!$B$6:$BW$104,$A17,E$6+$B$6)/INDEX('Commercial Total Area'!$B$6:$BW$104,$B17,E$6+$B$6)</f>
        <v>0.0279919159929994</v>
      </c>
      <c r="F17" s="60" t="n">
        <f aca="false">INDEX('Commercial Total Area'!$B$6:$BW$104,$A17,F$6+$B$6)/INDEX('Commercial Total Area'!$B$6:$BW$104,$B17,F$6+$B$6)</f>
        <v>0.0211511672510212</v>
      </c>
      <c r="G17" s="60" t="n">
        <f aca="false">INDEX('Commercial Total Area'!$B$6:$BW$104,$A17,G$6+$B$6)/INDEX('Commercial Total Area'!$B$6:$BW$104,$B17,G$6+$B$6)</f>
        <v>0.0211511672510212</v>
      </c>
      <c r="H17" s="60" t="n">
        <f aca="false">INDEX('Commercial Total Area'!$B$6:$BW$104,$A17,H$6+$B$6)/INDEX('Commercial Total Area'!$B$6:$BW$104,$B17,H$6+$B$6)</f>
        <v>0.0336739485276033</v>
      </c>
      <c r="I17" s="60" t="n">
        <f aca="false">INDEX('Commercial Total Area'!$B$6:$BW$104,$A17,I$6+$B$6)/INDEX('Commercial Total Area'!$B$6:$BW$104,$B17,I$6+$B$6)</f>
        <v>0.0336739485276033</v>
      </c>
      <c r="J17" s="60" t="n">
        <f aca="false">INDEX('Commercial Total Area'!$B$6:$BW$104,$A17,J$6+$B$6)/INDEX('Commercial Total Area'!$B$6:$BW$104,$B17,J$6+$B$6)</f>
        <v>0.0211511672510212</v>
      </c>
      <c r="K17" s="60" t="n">
        <f aca="false">INDEX('Commercial Total Area'!$B$6:$BW$104,$A17,K$6+$B$6)/INDEX('Commercial Total Area'!$B$6:$BW$104,$B17,K$6+$B$6)</f>
        <v>0.034433467002315</v>
      </c>
      <c r="L17" s="60" t="n">
        <f aca="false">INDEX('Commercial Total Area'!$B$6:$BW$104,$A17,L$6+$B$6)/INDEX('Commercial Total Area'!$B$6:$BW$104,$B17,L$6+$B$6)</f>
        <v>0.0359396456583459</v>
      </c>
      <c r="M17" s="60" t="n">
        <f aca="false">INDEX('Commercial Total Area'!$B$6:$BW$104,$A17,M$6+$B$6)/INDEX('Commercial Total Area'!$B$6:$BW$104,$B17,M$6+$B$6)</f>
        <v>0.0359396456583459</v>
      </c>
      <c r="N17" s="60" t="n">
        <f aca="false">INDEX('Commercial Total Area'!$B$6:$BW$104,$A17,N$6+$B$6)/INDEX('Commercial Total Area'!$B$6:$BW$104,$B17,N$6+$B$6)</f>
        <v>0.0417050289894742</v>
      </c>
      <c r="O17" s="60" t="n">
        <f aca="false">INDEX('Commercial Total Area'!$B$6:$BW$104,$A17,O$6+$B$6)/INDEX('Commercial Total Area'!$B$6:$BW$104,$B17,O$6+$B$6)</f>
        <v>0.0417050289894742</v>
      </c>
      <c r="P17" s="60" t="n">
        <f aca="false">INDEX('Commercial Total Area'!$B$6:$BW$104,$A17,P$6+$B$6)/INDEX('Commercial Total Area'!$B$6:$BW$104,$B17,P$6+$B$6)</f>
        <v>0.0279919159929994</v>
      </c>
      <c r="Q17" s="60" t="n">
        <f aca="false">INDEX('Commercial Total Area'!$B$6:$BW$104,$A17,Q$6+$B$6)/INDEX('Commercial Total Area'!$B$6:$BW$104,$B17,Q$6+$B$6)</f>
        <v>0.0279919159929994</v>
      </c>
      <c r="R17" s="60" t="n">
        <f aca="false">INDEX('Commercial Total Area'!$B$6:$BW$104,$A17,R$6+$B$6)/INDEX('Commercial Total Area'!$B$6:$BW$104,$B17,R$6+$B$6)</f>
        <v>0.0385182854725148</v>
      </c>
      <c r="S17" s="60" t="n">
        <f aca="false">INDEX('Commercial Total Area'!$B$6:$BW$104,$A17,S$6+$B$6)/INDEX('Commercial Total Area'!$B$6:$BW$104,$B17,S$6+$B$6)</f>
        <v>0.0392284480208272</v>
      </c>
      <c r="T17" s="60" t="n">
        <f aca="false">INDEX('Commercial Total Area'!$B$6:$BW$104,$A17,T$6+$B$6)/INDEX('Commercial Total Area'!$B$6:$BW$104,$B17,T$6+$B$6)</f>
        <v>0.0227857955566202</v>
      </c>
      <c r="U17" s="60" t="n">
        <f aca="false">INDEX('Commercial Total Area'!$B$6:$BW$104,$A17,U$6+$B$6)/INDEX('Commercial Total Area'!$B$6:$BW$104,$B17,U$6+$B$6)</f>
        <v>0.0227857955566202</v>
      </c>
      <c r="V17" s="60" t="n">
        <f aca="false">INDEX('Commercial Total Area'!$B$6:$BW$104,$A17,V$6+$B$6)/INDEX('Commercial Total Area'!$B$6:$BW$104,$B17,V$6+$B$6)</f>
        <v>0.0342856685104559</v>
      </c>
      <c r="W17" s="60" t="n">
        <f aca="false">INDEX('Commercial Total Area'!$B$6:$BW$104,$A17,W$6+$B$6)/INDEX('Commercial Total Area'!$B$6:$BW$104,$B17,W$6+$B$6)</f>
        <v>0.0342856685104559</v>
      </c>
      <c r="X17" s="60" t="n">
        <f aca="false">INDEX('Commercial Total Area'!$B$6:$BW$104,$A17,X$6+$B$6)/INDEX('Commercial Total Area'!$B$6:$BW$104,$B17,X$6+$B$6)</f>
        <v>0.0342856685104559</v>
      </c>
      <c r="Y17" s="60" t="n">
        <f aca="false">INDEX('Commercial Total Area'!$B$6:$BW$104,$A17,Y$6+$B$6)/INDEX('Commercial Total Area'!$B$6:$BW$104,$B17,Y$6+$B$6)</f>
        <v>0.0358016163918061</v>
      </c>
      <c r="Z17" s="60" t="n">
        <f aca="false">INDEX('Commercial Total Area'!$B$6:$BW$104,$A17,Z$6+$B$6)/INDEX('Commercial Total Area'!$B$6:$BW$104,$B17,Z$6+$B$6)</f>
        <v>0.0358016163918061</v>
      </c>
      <c r="AA17" s="61" t="n">
        <f aca="false">INDEX('Commercial Total Area'!$B$6:$BW$104,$A17,AA$6+$B$6)/INDEX('Commercial Total Area'!$B$6:$BW$104,$B17,AA$6+$B$6)</f>
        <v>0.0390745383040869</v>
      </c>
      <c r="AB17" s="60" t="n">
        <f aca="false">IF(INDEX('Res House Count'!$B$6:$AS$105,$B17,AB$6+$B$6)&gt;0,INDEX('Res House Count'!$B$6:$AS$105,$A17,AB$6+$B$6)/INDEX('Res House Count'!$B$6:$AS$105,$B17,AB$6+$B$6),0)</f>
        <v>0.0297987870327682</v>
      </c>
      <c r="AC17" s="60" t="n">
        <f aca="false">IF(INDEX('Res House Count'!$B$6:$AS$105,$B17,AC$6+$B$6)&gt;0,INDEX('Res House Count'!$B$6:$AS$105,$A17,AC$6+$B$6)/INDEX('Res House Count'!$B$6:$AS$105,$B17,AC$6+$B$6),0)</f>
        <v>0.00171579257962017</v>
      </c>
      <c r="AD17" s="60" t="n">
        <f aca="false">IF(INDEX('Res House Count'!$B$6:$AS$105,$B17,AD$6+$B$6)&gt;0,INDEX('Res House Count'!$B$6:$AS$105,$A17,AD$6+$B$6)/INDEX('Res House Count'!$B$6:$AS$105,$B17,AD$6+$B$6),0)</f>
        <v>0.0230848683830346</v>
      </c>
      <c r="AE17" s="60" t="n">
        <f aca="false">IF(INDEX('Res House Count'!$B$6:$AS$105,$B17,AE$6+$B$6)&gt;0,INDEX('Res House Count'!$B$6:$AS$105,$A17,AE$6+$B$6)/INDEX('Res House Count'!$B$6:$AS$105,$B17,AE$6+$B$6),0)</f>
        <v>0.0451704502817075</v>
      </c>
      <c r="AF17" s="62" t="n">
        <f aca="false">IF(INDEX('Res House Count'!$B$6:$AS$105,$B17,AF$6+$B$6)&gt;0,INDEX('Res House Count'!$B$6:$AS$105,$A17,AF$6+$B$6)/INDEX('Res House Count'!$B$6:$AS$105,$B17,AF$6+$B$6),0)</f>
        <v>0.0123436698303644</v>
      </c>
      <c r="AG17" s="61" t="n">
        <f aca="false">IF(INDEX('Res House Count'!$B$6:$AS$105,$B17,AG$6+$B$6)&gt;0,INDEX('Res House Count'!$B$6:$AS$105,$A17,AG$6+$B$6)/INDEX('Res House Count'!$B$6:$AS$105,$B17,AG$6+$B$6),0)</f>
        <v>0</v>
      </c>
      <c r="AH17" s="13"/>
    </row>
    <row r="18" customFormat="false" ht="13.2" hidden="false" customHeight="false" outlineLevel="0" collapsed="false">
      <c r="A18" s="2" t="n">
        <f aca="false">+A17+1</f>
        <v>11</v>
      </c>
      <c r="B18" s="2" t="n">
        <f aca="false">+B13+1</f>
        <v>86</v>
      </c>
      <c r="C18" s="63" t="s">
        <v>118</v>
      </c>
      <c r="D18" s="64" t="s">
        <v>106</v>
      </c>
      <c r="E18" s="55" t="n">
        <f aca="false">INDEX('Commercial Total Area'!$B$6:$BW$104,$A18,E$6+$B$6)/INDEX('Commercial Total Area'!$B$6:$BW$104,$B18,E$6+$B$6)</f>
        <v>0.616314470958521</v>
      </c>
      <c r="F18" s="55" t="n">
        <f aca="false">INDEX('Commercial Total Area'!$B$6:$BW$104,$A18,F$6+$B$6)/INDEX('Commercial Total Area'!$B$6:$BW$104,$B18,F$6+$B$6)</f>
        <v>0.79089714724565</v>
      </c>
      <c r="G18" s="55" t="n">
        <f aca="false">INDEX('Commercial Total Area'!$B$6:$BW$104,$A18,G$6+$B$6)/INDEX('Commercial Total Area'!$B$6:$BW$104,$B18,G$6+$B$6)</f>
        <v>0.79089714724565</v>
      </c>
      <c r="H18" s="55" t="n">
        <f aca="false">INDEX('Commercial Total Area'!$B$6:$BW$104,$A18,H$6+$B$6)/INDEX('Commercial Total Area'!$B$6:$BW$104,$B18,H$6+$B$6)</f>
        <v>0.691486697618758</v>
      </c>
      <c r="I18" s="55" t="n">
        <f aca="false">INDEX('Commercial Total Area'!$B$6:$BW$104,$A18,I$6+$B$6)/INDEX('Commercial Total Area'!$B$6:$BW$104,$B18,I$6+$B$6)</f>
        <v>0.691486697618758</v>
      </c>
      <c r="J18" s="55" t="n">
        <f aca="false">INDEX('Commercial Total Area'!$B$6:$BW$104,$A18,J$6+$B$6)/INDEX('Commercial Total Area'!$B$6:$BW$104,$B18,J$6+$B$6)</f>
        <v>0.79089714724565</v>
      </c>
      <c r="K18" s="55" t="n">
        <f aca="false">INDEX('Commercial Total Area'!$B$6:$BW$104,$A18,K$6+$B$6)/INDEX('Commercial Total Area'!$B$6:$BW$104,$B18,K$6+$B$6)</f>
        <v>0.580566196461001</v>
      </c>
      <c r="L18" s="55" t="n">
        <f aca="false">INDEX('Commercial Total Area'!$B$6:$BW$104,$A18,L$6+$B$6)/INDEX('Commercial Total Area'!$B$6:$BW$104,$B18,L$6+$B$6)</f>
        <v>0.554264605791199</v>
      </c>
      <c r="M18" s="55" t="n">
        <f aca="false">INDEX('Commercial Total Area'!$B$6:$BW$104,$A18,M$6+$B$6)/INDEX('Commercial Total Area'!$B$6:$BW$104,$B18,M$6+$B$6)</f>
        <v>0.554264605791199</v>
      </c>
      <c r="N18" s="55" t="n">
        <f aca="false">INDEX('Commercial Total Area'!$B$6:$BW$104,$A18,N$6+$B$6)/INDEX('Commercial Total Area'!$B$6:$BW$104,$B18,N$6+$B$6)</f>
        <v>0.464322265625</v>
      </c>
      <c r="O18" s="55" t="n">
        <f aca="false">INDEX('Commercial Total Area'!$B$6:$BW$104,$A18,O$6+$B$6)/INDEX('Commercial Total Area'!$B$6:$BW$104,$B18,O$6+$B$6)</f>
        <v>0.464322265625</v>
      </c>
      <c r="P18" s="55" t="n">
        <f aca="false">INDEX('Commercial Total Area'!$B$6:$BW$104,$A18,P$6+$B$6)/INDEX('Commercial Total Area'!$B$6:$BW$104,$B18,P$6+$B$6)</f>
        <v>0.616314470958521</v>
      </c>
      <c r="Q18" s="55" t="n">
        <f aca="false">INDEX('Commercial Total Area'!$B$6:$BW$104,$A18,Q$6+$B$6)/INDEX('Commercial Total Area'!$B$6:$BW$104,$B18,Q$6+$B$6)</f>
        <v>0.616314470958521</v>
      </c>
      <c r="R18" s="55" t="n">
        <f aca="false">INDEX('Commercial Total Area'!$B$6:$BW$104,$A18,R$6+$B$6)/INDEX('Commercial Total Area'!$B$6:$BW$104,$B18,R$6+$B$6)</f>
        <v>0.390409937611926</v>
      </c>
      <c r="S18" s="55" t="n">
        <f aca="false">INDEX('Commercial Total Area'!$B$6:$BW$104,$A18,S$6+$B$6)/INDEX('Commercial Total Area'!$B$6:$BW$104,$B18,S$6+$B$6)</f>
        <v>0.412624558312663</v>
      </c>
      <c r="T18" s="55" t="n">
        <f aca="false">INDEX('Commercial Total Area'!$B$6:$BW$104,$A18,T$6+$B$6)/INDEX('Commercial Total Area'!$B$6:$BW$104,$B18,T$6+$B$6)</f>
        <v>0.674247342500967</v>
      </c>
      <c r="U18" s="55" t="n">
        <f aca="false">INDEX('Commercial Total Area'!$B$6:$BW$104,$A18,U$6+$B$6)/INDEX('Commercial Total Area'!$B$6:$BW$104,$B18,U$6+$B$6)</f>
        <v>0.674247342500967</v>
      </c>
      <c r="V18" s="55" t="n">
        <f aca="false">INDEX('Commercial Total Area'!$B$6:$BW$104,$A18,V$6+$B$6)/INDEX('Commercial Total Area'!$B$6:$BW$104,$B18,V$6+$B$6)</f>
        <v>0.583261355226126</v>
      </c>
      <c r="W18" s="55" t="n">
        <f aca="false">INDEX('Commercial Total Area'!$B$6:$BW$104,$A18,W$6+$B$6)/INDEX('Commercial Total Area'!$B$6:$BW$104,$B18,W$6+$B$6)</f>
        <v>0.583261355226126</v>
      </c>
      <c r="X18" s="55" t="n">
        <f aca="false">INDEX('Commercial Total Area'!$B$6:$BW$104,$A18,X$6+$B$6)/INDEX('Commercial Total Area'!$B$6:$BW$104,$B18,X$6+$B$6)</f>
        <v>0.583261355226126</v>
      </c>
      <c r="Y18" s="55" t="n">
        <f aca="false">INDEX('Commercial Total Area'!$B$6:$BW$104,$A18,Y$6+$B$6)/INDEX('Commercial Total Area'!$B$6:$BW$104,$B18,Y$6+$B$6)</f>
        <v>0.443288749776325</v>
      </c>
      <c r="Z18" s="55" t="n">
        <f aca="false">INDEX('Commercial Total Area'!$B$6:$BW$104,$A18,Z$6+$B$6)/INDEX('Commercial Total Area'!$B$6:$BW$104,$B18,Z$6+$B$6)</f>
        <v>0.443288749776325</v>
      </c>
      <c r="AA18" s="56" t="n">
        <f aca="false">INDEX('Commercial Total Area'!$B$6:$BW$104,$A18,AA$6+$B$6)/INDEX('Commercial Total Area'!$B$6:$BW$104,$B18,AA$6+$B$6)</f>
        <v>0.387699450550023</v>
      </c>
      <c r="AB18" s="55" t="n">
        <f aca="false">IF(INDEX('Res House Count'!$B$6:$AS$105,$B18,AB$6+$B$6)&gt;0,INDEX('Res House Count'!$B$6:$AS$105,$A18,AB$6+$B$6)/INDEX('Res House Count'!$B$6:$AS$105,$B18,AB$6+$B$6),0)</f>
        <v>0.535530403377264</v>
      </c>
      <c r="AC18" s="55" t="n">
        <f aca="false">IF(INDEX('Res House Count'!$B$6:$AS$105,$B18,AC$6+$B$6)&gt;0,INDEX('Res House Count'!$B$6:$AS$105,$A18,AC$6+$B$6)/INDEX('Res House Count'!$B$6:$AS$105,$B18,AC$6+$B$6),0)</f>
        <v>0.772984281195619</v>
      </c>
      <c r="AD18" s="55" t="n">
        <f aca="false">IF(INDEX('Res House Count'!$B$6:$AS$105,$B18,AD$6+$B$6)&gt;0,INDEX('Res House Count'!$B$6:$AS$105,$A18,AD$6+$B$6)/INDEX('Res House Count'!$B$6:$AS$105,$B18,AD$6+$B$6),0)</f>
        <v>0.437408649894054</v>
      </c>
      <c r="AE18" s="55" t="n">
        <f aca="false">IF(INDEX('Res House Count'!$B$6:$AS$105,$B18,AE$6+$B$6)&gt;0,INDEX('Res House Count'!$B$6:$AS$105,$A18,AE$6+$B$6)/INDEX('Res House Count'!$B$6:$AS$105,$B18,AE$6+$B$6),0)</f>
        <v>0.754904636146926</v>
      </c>
      <c r="AF18" s="57" t="n">
        <f aca="false">IF(INDEX('Res House Count'!$B$6:$AS$105,$B18,AF$6+$B$6)&gt;0,INDEX('Res House Count'!$B$6:$AS$105,$A18,AF$6+$B$6)/INDEX('Res House Count'!$B$6:$AS$105,$B18,AF$6+$B$6),0)</f>
        <v>0.749958731403339</v>
      </c>
      <c r="AG18" s="56" t="n">
        <f aca="false">IF(INDEX('Res House Count'!$B$6:$AS$105,$B18,AG$6+$B$6)&gt;0,INDEX('Res House Count'!$B$6:$AS$105,$A18,AG$6+$B$6)/INDEX('Res House Count'!$B$6:$AS$105,$B18,AG$6+$B$6),0)</f>
        <v>0.547654130746038</v>
      </c>
      <c r="AH18" s="13" t="n">
        <f aca="false">+AH13</f>
        <v>72</v>
      </c>
    </row>
    <row r="19" customFormat="false" ht="13.2" hidden="false" customHeight="false" outlineLevel="0" collapsed="false">
      <c r="A19" s="2" t="n">
        <f aca="false">+A18+1</f>
        <v>12</v>
      </c>
      <c r="B19" s="2" t="n">
        <f aca="false">+B14+1</f>
        <v>86</v>
      </c>
      <c r="C19" s="52" t="s">
        <v>118</v>
      </c>
      <c r="D19" s="53" t="s">
        <v>108</v>
      </c>
      <c r="E19" s="55" t="n">
        <f aca="false">INDEX('Commercial Total Area'!$B$6:$BW$104,$A19,E$6+$B$6)/INDEX('Commercial Total Area'!$B$6:$BW$104,$B19,E$6+$B$6)</f>
        <v>0.183824271072561</v>
      </c>
      <c r="F19" s="55" t="n">
        <f aca="false">INDEX('Commercial Total Area'!$B$6:$BW$104,$A19,F$6+$B$6)/INDEX('Commercial Total Area'!$B$6:$BW$104,$B19,F$6+$B$6)</f>
        <v>0.0579122953415101</v>
      </c>
      <c r="G19" s="55" t="n">
        <f aca="false">INDEX('Commercial Total Area'!$B$6:$BW$104,$A19,G$6+$B$6)/INDEX('Commercial Total Area'!$B$6:$BW$104,$B19,G$6+$B$6)</f>
        <v>0.0579122953415101</v>
      </c>
      <c r="H19" s="55" t="n">
        <f aca="false">INDEX('Commercial Total Area'!$B$6:$BW$104,$A19,H$6+$B$6)/INDEX('Commercial Total Area'!$B$6:$BW$104,$B19,H$6+$B$6)</f>
        <v>0.117971788535907</v>
      </c>
      <c r="I19" s="55" t="n">
        <f aca="false">INDEX('Commercial Total Area'!$B$6:$BW$104,$A19,I$6+$B$6)/INDEX('Commercial Total Area'!$B$6:$BW$104,$B19,I$6+$B$6)</f>
        <v>0.117971788535907</v>
      </c>
      <c r="J19" s="55" t="n">
        <f aca="false">INDEX('Commercial Total Area'!$B$6:$BW$104,$A19,J$6+$B$6)/INDEX('Commercial Total Area'!$B$6:$BW$104,$B19,J$6+$B$6)</f>
        <v>0.0579122953415101</v>
      </c>
      <c r="K19" s="55" t="n">
        <f aca="false">INDEX('Commercial Total Area'!$B$6:$BW$104,$A19,K$6+$B$6)/INDEX('Commercial Total Area'!$B$6:$BW$104,$B19,K$6+$B$6)</f>
        <v>0.214939470197241</v>
      </c>
      <c r="L19" s="55" t="n">
        <f aca="false">INDEX('Commercial Total Area'!$B$6:$BW$104,$A19,L$6+$B$6)/INDEX('Commercial Total Area'!$B$6:$BW$104,$B19,L$6+$B$6)</f>
        <v>0.23639254537701</v>
      </c>
      <c r="M19" s="55" t="n">
        <f aca="false">INDEX('Commercial Total Area'!$B$6:$BW$104,$A19,M$6+$B$6)/INDEX('Commercial Total Area'!$B$6:$BW$104,$B19,M$6+$B$6)</f>
        <v>0.23639254537701</v>
      </c>
      <c r="N19" s="55" t="n">
        <f aca="false">INDEX('Commercial Total Area'!$B$6:$BW$104,$A19,N$6+$B$6)/INDEX('Commercial Total Area'!$B$6:$BW$104,$B19,N$6+$B$6)</f>
        <v>0.2996171875</v>
      </c>
      <c r="O19" s="55" t="n">
        <f aca="false">INDEX('Commercial Total Area'!$B$6:$BW$104,$A19,O$6+$B$6)/INDEX('Commercial Total Area'!$B$6:$BW$104,$B19,O$6+$B$6)</f>
        <v>0.2996171875</v>
      </c>
      <c r="P19" s="55" t="n">
        <f aca="false">INDEX('Commercial Total Area'!$B$6:$BW$104,$A19,P$6+$B$6)/INDEX('Commercial Total Area'!$B$6:$BW$104,$B19,P$6+$B$6)</f>
        <v>0.183824271072561</v>
      </c>
      <c r="Q19" s="55" t="n">
        <f aca="false">INDEX('Commercial Total Area'!$B$6:$BW$104,$A19,Q$6+$B$6)/INDEX('Commercial Total Area'!$B$6:$BW$104,$B19,Q$6+$B$6)</f>
        <v>0.183824271072561</v>
      </c>
      <c r="R19" s="55" t="n">
        <f aca="false">INDEX('Commercial Total Area'!$B$6:$BW$104,$A19,R$6+$B$6)/INDEX('Commercial Total Area'!$B$6:$BW$104,$B19,R$6+$B$6)</f>
        <v>0.349760389967161</v>
      </c>
      <c r="S19" s="55" t="n">
        <f aca="false">INDEX('Commercial Total Area'!$B$6:$BW$104,$A19,S$6+$B$6)/INDEX('Commercial Total Area'!$B$6:$BW$104,$B19,S$6+$B$6)</f>
        <v>0.358555736222832</v>
      </c>
      <c r="T19" s="55" t="n">
        <f aca="false">INDEX('Commercial Total Area'!$B$6:$BW$104,$A19,T$6+$B$6)/INDEX('Commercial Total Area'!$B$6:$BW$104,$B19,T$6+$B$6)</f>
        <v>0.16308945328638</v>
      </c>
      <c r="U19" s="55" t="n">
        <f aca="false">INDEX('Commercial Total Area'!$B$6:$BW$104,$A19,U$6+$B$6)/INDEX('Commercial Total Area'!$B$6:$BW$104,$B19,U$6+$B$6)</f>
        <v>0.16308945328638</v>
      </c>
      <c r="V19" s="55" t="n">
        <f aca="false">INDEX('Commercial Total Area'!$B$6:$BW$104,$A19,V$6+$B$6)/INDEX('Commercial Total Area'!$B$6:$BW$104,$B19,V$6+$B$6)</f>
        <v>0.213756948105359</v>
      </c>
      <c r="W19" s="55" t="n">
        <f aca="false">INDEX('Commercial Total Area'!$B$6:$BW$104,$A19,W$6+$B$6)/INDEX('Commercial Total Area'!$B$6:$BW$104,$B19,W$6+$B$6)</f>
        <v>0.213756948105359</v>
      </c>
      <c r="X19" s="55" t="n">
        <f aca="false">INDEX('Commercial Total Area'!$B$6:$BW$104,$A19,X$6+$B$6)/INDEX('Commercial Total Area'!$B$6:$BW$104,$B19,X$6+$B$6)</f>
        <v>0.213756948105359</v>
      </c>
      <c r="Y19" s="55" t="n">
        <f aca="false">INDEX('Commercial Total Area'!$B$6:$BW$104,$A19,Y$6+$B$6)/INDEX('Commercial Total Area'!$B$6:$BW$104,$B19,Y$6+$B$6)</f>
        <v>0.369193320703377</v>
      </c>
      <c r="Z19" s="55" t="n">
        <f aca="false">INDEX('Commercial Total Area'!$B$6:$BW$104,$A19,Z$6+$B$6)/INDEX('Commercial Total Area'!$B$6:$BW$104,$B19,Z$6+$B$6)</f>
        <v>0.369193320703377</v>
      </c>
      <c r="AA19" s="56" t="n">
        <f aca="false">INDEX('Commercial Total Area'!$B$6:$BW$104,$A19,AA$6+$B$6)/INDEX('Commercial Total Area'!$B$6:$BW$104,$B19,AA$6+$B$6)</f>
        <v>0.365236734655585</v>
      </c>
      <c r="AB19" s="55" t="n">
        <f aca="false">IF(INDEX('Res House Count'!$B$6:$AS$105,$B19,AB$6+$B$6)&gt;0,INDEX('Res House Count'!$B$6:$AS$105,$A19,AB$6+$B$6)/INDEX('Res House Count'!$B$6:$AS$105,$B19,AB$6+$B$6),0)</f>
        <v>0.193451292047516</v>
      </c>
      <c r="AC19" s="55" t="n">
        <f aca="false">IF(INDEX('Res House Count'!$B$6:$AS$105,$B19,AC$6+$B$6)&gt;0,INDEX('Res House Count'!$B$6:$AS$105,$A19,AC$6+$B$6)/INDEX('Res House Count'!$B$6:$AS$105,$B19,AC$6+$B$6),0)</f>
        <v>0.135868315631737</v>
      </c>
      <c r="AD19" s="55" t="n">
        <f aca="false">IF(INDEX('Res House Count'!$B$6:$AS$105,$B19,AD$6+$B$6)&gt;0,INDEX('Res House Count'!$B$6:$AS$105,$A19,AD$6+$B$6)/INDEX('Res House Count'!$B$6:$AS$105,$B19,AD$6+$B$6),0)</f>
        <v>0.373079118883116</v>
      </c>
      <c r="AE19" s="55" t="n">
        <f aca="false">IF(INDEX('Res House Count'!$B$6:$AS$105,$B19,AE$6+$B$6)&gt;0,INDEX('Res House Count'!$B$6:$AS$105,$A19,AE$6+$B$6)/INDEX('Res House Count'!$B$6:$AS$105,$B19,AE$6+$B$6),0)</f>
        <v>0.160539312419427</v>
      </c>
      <c r="AF19" s="57" t="n">
        <f aca="false">IF(INDEX('Res House Count'!$B$6:$AS$105,$B19,AF$6+$B$6)&gt;0,INDEX('Res House Count'!$B$6:$AS$105,$A19,AF$6+$B$6)/INDEX('Res House Count'!$B$6:$AS$105,$B19,AF$6+$B$6),0)</f>
        <v>0.228998153230299</v>
      </c>
      <c r="AG19" s="56" t="n">
        <f aca="false">IF(INDEX('Res House Count'!$B$6:$AS$105,$B19,AG$6+$B$6)&gt;0,INDEX('Res House Count'!$B$6:$AS$105,$A19,AG$6+$B$6)/INDEX('Res House Count'!$B$6:$AS$105,$B19,AG$6+$B$6),0)</f>
        <v>0.395761650962137</v>
      </c>
      <c r="AH19" s="13" t="n">
        <f aca="false">+AH14</f>
        <v>85</v>
      </c>
    </row>
    <row r="20" customFormat="false" ht="13.2" hidden="false" customHeight="false" outlineLevel="0" collapsed="false">
      <c r="A20" s="2" t="n">
        <f aca="false">+A19+1</f>
        <v>13</v>
      </c>
      <c r="B20" s="2" t="n">
        <f aca="false">+B15+1</f>
        <v>86</v>
      </c>
      <c r="C20" s="52" t="s">
        <v>118</v>
      </c>
      <c r="D20" s="53" t="s">
        <v>110</v>
      </c>
      <c r="E20" s="55" t="n">
        <f aca="false">INDEX('Commercial Total Area'!$B$6:$BW$104,$A20,E$6+$B$6)/INDEX('Commercial Total Area'!$B$6:$BW$104,$B20,E$6+$B$6)</f>
        <v>0.115916153703115</v>
      </c>
      <c r="F20" s="55" t="n">
        <f aca="false">INDEX('Commercial Total Area'!$B$6:$BW$104,$A20,F$6+$B$6)/INDEX('Commercial Total Area'!$B$6:$BW$104,$B20,F$6+$B$6)</f>
        <v>0.0844507656269954</v>
      </c>
      <c r="G20" s="55" t="n">
        <f aca="false">INDEX('Commercial Total Area'!$B$6:$BW$104,$A20,G$6+$B$6)/INDEX('Commercial Total Area'!$B$6:$BW$104,$B20,G$6+$B$6)</f>
        <v>0.0844507656269954</v>
      </c>
      <c r="H20" s="55" t="n">
        <f aca="false">INDEX('Commercial Total Area'!$B$6:$BW$104,$A20,H$6+$B$6)/INDEX('Commercial Total Area'!$B$6:$BW$104,$B20,H$6+$B$6)</f>
        <v>0.0923022371934801</v>
      </c>
      <c r="I20" s="55" t="n">
        <f aca="false">INDEX('Commercial Total Area'!$B$6:$BW$104,$A20,I$6+$B$6)/INDEX('Commercial Total Area'!$B$6:$BW$104,$B20,I$6+$B$6)</f>
        <v>0.0923022371934801</v>
      </c>
      <c r="J20" s="55" t="n">
        <f aca="false">INDEX('Commercial Total Area'!$B$6:$BW$104,$A20,J$6+$B$6)/INDEX('Commercial Total Area'!$B$6:$BW$104,$B20,J$6+$B$6)</f>
        <v>0.0844507656269954</v>
      </c>
      <c r="K20" s="55" t="n">
        <f aca="false">INDEX('Commercial Total Area'!$B$6:$BW$104,$A20,K$6+$B$6)/INDEX('Commercial Total Area'!$B$6:$BW$104,$B20,K$6+$B$6)</f>
        <v>0.123507515227226</v>
      </c>
      <c r="L20" s="55" t="n">
        <f aca="false">INDEX('Commercial Total Area'!$B$6:$BW$104,$A20,L$6+$B$6)/INDEX('Commercial Total Area'!$B$6:$BW$104,$B20,L$6+$B$6)</f>
        <v>0.143814125827123</v>
      </c>
      <c r="M20" s="55" t="n">
        <f aca="false">INDEX('Commercial Total Area'!$B$6:$BW$104,$A20,M$6+$B$6)/INDEX('Commercial Total Area'!$B$6:$BW$104,$B20,M$6+$B$6)</f>
        <v>0.143814125827123</v>
      </c>
      <c r="N20" s="55" t="n">
        <f aca="false">INDEX('Commercial Total Area'!$B$6:$BW$104,$A20,N$6+$B$6)/INDEX('Commercial Total Area'!$B$6:$BW$104,$B20,N$6+$B$6)</f>
        <v>0.1385859375</v>
      </c>
      <c r="O20" s="55" t="n">
        <f aca="false">INDEX('Commercial Total Area'!$B$6:$BW$104,$A20,O$6+$B$6)/INDEX('Commercial Total Area'!$B$6:$BW$104,$B20,O$6+$B$6)</f>
        <v>0.1385859375</v>
      </c>
      <c r="P20" s="55" t="n">
        <f aca="false">INDEX('Commercial Total Area'!$B$6:$BW$104,$A20,P$6+$B$6)/INDEX('Commercial Total Area'!$B$6:$BW$104,$B20,P$6+$B$6)</f>
        <v>0.115916153703115</v>
      </c>
      <c r="Q20" s="55" t="n">
        <f aca="false">INDEX('Commercial Total Area'!$B$6:$BW$104,$A20,Q$6+$B$6)/INDEX('Commercial Total Area'!$B$6:$BW$104,$B20,Q$6+$B$6)</f>
        <v>0.115916153703115</v>
      </c>
      <c r="R20" s="55" t="n">
        <f aca="false">INDEX('Commercial Total Area'!$B$6:$BW$104,$A20,R$6+$B$6)/INDEX('Commercial Total Area'!$B$6:$BW$104,$B20,R$6+$B$6)</f>
        <v>0.142591852197432</v>
      </c>
      <c r="S20" s="55" t="n">
        <f aca="false">INDEX('Commercial Total Area'!$B$6:$BW$104,$A20,S$6+$B$6)/INDEX('Commercial Total Area'!$B$6:$BW$104,$B20,S$6+$B$6)</f>
        <v>0.13980004437571</v>
      </c>
      <c r="T20" s="55" t="n">
        <f aca="false">INDEX('Commercial Total Area'!$B$6:$BW$104,$A20,T$6+$B$6)/INDEX('Commercial Total Area'!$B$6:$BW$104,$B20,T$6+$B$6)</f>
        <v>0.105290078888867</v>
      </c>
      <c r="U20" s="55" t="n">
        <f aca="false">INDEX('Commercial Total Area'!$B$6:$BW$104,$A20,U$6+$B$6)/INDEX('Commercial Total Area'!$B$6:$BW$104,$B20,U$6+$B$6)</f>
        <v>0.105290078888867</v>
      </c>
      <c r="V20" s="55" t="n">
        <f aca="false">INDEX('Commercial Total Area'!$B$6:$BW$104,$A20,V$6+$B$6)/INDEX('Commercial Total Area'!$B$6:$BW$104,$B20,V$6+$B$6)</f>
        <v>0.122544230046037</v>
      </c>
      <c r="W20" s="55" t="n">
        <f aca="false">INDEX('Commercial Total Area'!$B$6:$BW$104,$A20,W$6+$B$6)/INDEX('Commercial Total Area'!$B$6:$BW$104,$B20,W$6+$B$6)</f>
        <v>0.122544230046037</v>
      </c>
      <c r="X20" s="55" t="n">
        <f aca="false">INDEX('Commercial Total Area'!$B$6:$BW$104,$A20,X$6+$B$6)/INDEX('Commercial Total Area'!$B$6:$BW$104,$B20,X$6+$B$6)</f>
        <v>0.122544230046037</v>
      </c>
      <c r="Y20" s="55" t="n">
        <f aca="false">INDEX('Commercial Total Area'!$B$6:$BW$104,$A20,Y$6+$B$6)/INDEX('Commercial Total Area'!$B$6:$BW$104,$B20,Y$6+$B$6)</f>
        <v>0.118005830230284</v>
      </c>
      <c r="Z20" s="55" t="n">
        <f aca="false">INDEX('Commercial Total Area'!$B$6:$BW$104,$A20,Z$6+$B$6)/INDEX('Commercial Total Area'!$B$6:$BW$104,$B20,Z$6+$B$6)</f>
        <v>0.118005830230284</v>
      </c>
      <c r="AA20" s="56" t="n">
        <f aca="false">INDEX('Commercial Total Area'!$B$6:$BW$104,$A20,AA$6+$B$6)/INDEX('Commercial Total Area'!$B$6:$BW$104,$B20,AA$6+$B$6)</f>
        <v>0.168363523026134</v>
      </c>
      <c r="AB20" s="55" t="n">
        <f aca="false">IF(INDEX('Res House Count'!$B$6:$AS$105,$B20,AB$6+$B$6)&gt;0,INDEX('Res House Count'!$B$6:$AS$105,$A20,AB$6+$B$6)/INDEX('Res House Count'!$B$6:$AS$105,$B20,AB$6+$B$6),0)</f>
        <v>0.20887653197205</v>
      </c>
      <c r="AC20" s="55" t="n">
        <f aca="false">IF(INDEX('Res House Count'!$B$6:$AS$105,$B20,AC$6+$B$6)&gt;0,INDEX('Res House Count'!$B$6:$AS$105,$A20,AC$6+$B$6)/INDEX('Res House Count'!$B$6:$AS$105,$B20,AC$6+$B$6),0)</f>
        <v>0.0618454631101578</v>
      </c>
      <c r="AD20" s="55" t="n">
        <f aca="false">IF(INDEX('Res House Count'!$B$6:$AS$105,$B20,AD$6+$B$6)&gt;0,INDEX('Res House Count'!$B$6:$AS$105,$A20,AD$6+$B$6)/INDEX('Res House Count'!$B$6:$AS$105,$B20,AD$6+$B$6),0)</f>
        <v>0.0936620679771396</v>
      </c>
      <c r="AE20" s="55" t="n">
        <f aca="false">IF(INDEX('Res House Count'!$B$6:$AS$105,$B20,AE$6+$B$6)&gt;0,INDEX('Res House Count'!$B$6:$AS$105,$A20,AE$6+$B$6)/INDEX('Res House Count'!$B$6:$AS$105,$B20,AE$6+$B$6),0)</f>
        <v>0.0513881439514894</v>
      </c>
      <c r="AF20" s="57" t="n">
        <f aca="false">IF(INDEX('Res House Count'!$B$6:$AS$105,$B20,AF$6+$B$6)&gt;0,INDEX('Res House Count'!$B$6:$AS$105,$A20,AF$6+$B$6)/INDEX('Res House Count'!$B$6:$AS$105,$B20,AF$6+$B$6),0)</f>
        <v>0.021043115366362</v>
      </c>
      <c r="AG20" s="56" t="n">
        <f aca="false">IF(INDEX('Res House Count'!$B$6:$AS$105,$B20,AG$6+$B$6)&gt;0,INDEX('Res House Count'!$B$6:$AS$105,$A20,AG$6+$B$6)/INDEX('Res House Count'!$B$6:$AS$105,$B20,AG$6+$B$6),0)</f>
        <v>0.0257200992235571</v>
      </c>
      <c r="AH20" s="13" t="str">
        <f aca="false">+AH15</f>
        <v>00</v>
      </c>
    </row>
    <row r="21" customFormat="false" ht="13.2" hidden="false" customHeight="false" outlineLevel="0" collapsed="false">
      <c r="A21" s="2" t="n">
        <f aca="false">+A20+1</f>
        <v>14</v>
      </c>
      <c r="B21" s="2" t="n">
        <f aca="false">+B16+1</f>
        <v>86</v>
      </c>
      <c r="C21" s="52" t="s">
        <v>118</v>
      </c>
      <c r="D21" s="53" t="s">
        <v>113</v>
      </c>
      <c r="E21" s="55" t="n">
        <f aca="false">INDEX('Commercial Total Area'!$B$6:$BW$104,$A21,E$6+$B$6)/INDEX('Commercial Total Area'!$B$6:$BW$104,$B21,E$6+$B$6)</f>
        <v>0.0624222492265235</v>
      </c>
      <c r="F21" s="55" t="n">
        <f aca="false">INDEX('Commercial Total Area'!$B$6:$BW$104,$A21,F$6+$B$6)/INDEX('Commercial Total Area'!$B$6:$BW$104,$B21,F$6+$B$6)</f>
        <v>0.0502971363993401</v>
      </c>
      <c r="G21" s="55" t="n">
        <f aca="false">INDEX('Commercial Total Area'!$B$6:$BW$104,$A21,G$6+$B$6)/INDEX('Commercial Total Area'!$B$6:$BW$104,$B21,G$6+$B$6)</f>
        <v>0.0502971363993401</v>
      </c>
      <c r="H21" s="55" t="n">
        <f aca="false">INDEX('Commercial Total Area'!$B$6:$BW$104,$A21,H$6+$B$6)/INDEX('Commercial Total Area'!$B$6:$BW$104,$B21,H$6+$B$6)</f>
        <v>0.072820149146232</v>
      </c>
      <c r="I21" s="55" t="n">
        <f aca="false">INDEX('Commercial Total Area'!$B$6:$BW$104,$A21,I$6+$B$6)/INDEX('Commercial Total Area'!$B$6:$BW$104,$B21,I$6+$B$6)</f>
        <v>0.072820149146232</v>
      </c>
      <c r="J21" s="55" t="n">
        <f aca="false">INDEX('Commercial Total Area'!$B$6:$BW$104,$A21,J$6+$B$6)/INDEX('Commercial Total Area'!$B$6:$BW$104,$B21,J$6+$B$6)</f>
        <v>0.0502971363993401</v>
      </c>
      <c r="K21" s="55" t="n">
        <f aca="false">INDEX('Commercial Total Area'!$B$6:$BW$104,$A21,K$6+$B$6)/INDEX('Commercial Total Area'!$B$6:$BW$104,$B21,K$6+$B$6)</f>
        <v>0.0494456098291879</v>
      </c>
      <c r="L21" s="55" t="n">
        <f aca="false">INDEX('Commercial Total Area'!$B$6:$BW$104,$A21,L$6+$B$6)/INDEX('Commercial Total Area'!$B$6:$BW$104,$B21,L$6+$B$6)</f>
        <v>0.032644335181268</v>
      </c>
      <c r="M21" s="55" t="n">
        <f aca="false">INDEX('Commercial Total Area'!$B$6:$BW$104,$A21,M$6+$B$6)/INDEX('Commercial Total Area'!$B$6:$BW$104,$B21,M$6+$B$6)</f>
        <v>0.032644335181268</v>
      </c>
      <c r="N21" s="55" t="n">
        <f aca="false">INDEX('Commercial Total Area'!$B$6:$BW$104,$A21,N$6+$B$6)/INDEX('Commercial Total Area'!$B$6:$BW$104,$B21,N$6+$B$6)</f>
        <v>0.07787890625</v>
      </c>
      <c r="O21" s="55" t="n">
        <f aca="false">INDEX('Commercial Total Area'!$B$6:$BW$104,$A21,O$6+$B$6)/INDEX('Commercial Total Area'!$B$6:$BW$104,$B21,O$6+$B$6)</f>
        <v>0.07787890625</v>
      </c>
      <c r="P21" s="55" t="n">
        <f aca="false">INDEX('Commercial Total Area'!$B$6:$BW$104,$A21,P$6+$B$6)/INDEX('Commercial Total Area'!$B$6:$BW$104,$B21,P$6+$B$6)</f>
        <v>0.0624222492265235</v>
      </c>
      <c r="Q21" s="55" t="n">
        <f aca="false">INDEX('Commercial Total Area'!$B$6:$BW$104,$A21,Q$6+$B$6)/INDEX('Commercial Total Area'!$B$6:$BW$104,$B21,Q$6+$B$6)</f>
        <v>0.0624222492265235</v>
      </c>
      <c r="R21" s="55" t="n">
        <f aca="false">INDEX('Commercial Total Area'!$B$6:$BW$104,$A21,R$6+$B$6)/INDEX('Commercial Total Area'!$B$6:$BW$104,$B21,R$6+$B$6)</f>
        <v>0.0844212789681479</v>
      </c>
      <c r="S21" s="55" t="n">
        <f aca="false">INDEX('Commercial Total Area'!$B$6:$BW$104,$A21,S$6+$B$6)/INDEX('Commercial Total Area'!$B$6:$BW$104,$B21,S$6+$B$6)</f>
        <v>0.04912126159481</v>
      </c>
      <c r="T21" s="55" t="n">
        <f aca="false">INDEX('Commercial Total Area'!$B$6:$BW$104,$A21,T$6+$B$6)/INDEX('Commercial Total Area'!$B$6:$BW$104,$B21,T$6+$B$6)</f>
        <v>0.0322244299738349</v>
      </c>
      <c r="U21" s="55" t="n">
        <f aca="false">INDEX('Commercial Total Area'!$B$6:$BW$104,$A21,U$6+$B$6)/INDEX('Commercial Total Area'!$B$6:$BW$104,$B21,U$6+$B$6)</f>
        <v>0.0322244299738349</v>
      </c>
      <c r="V21" s="55" t="n">
        <f aca="false">INDEX('Commercial Total Area'!$B$6:$BW$104,$A21,V$6+$B$6)/INDEX('Commercial Total Area'!$B$6:$BW$104,$B21,V$6+$B$6)</f>
        <v>0.0490115102008576</v>
      </c>
      <c r="W21" s="55" t="n">
        <f aca="false">INDEX('Commercial Total Area'!$B$6:$BW$104,$A21,W$6+$B$6)/INDEX('Commercial Total Area'!$B$6:$BW$104,$B21,W$6+$B$6)</f>
        <v>0.0490115102008576</v>
      </c>
      <c r="X21" s="55" t="n">
        <f aca="false">INDEX('Commercial Total Area'!$B$6:$BW$104,$A21,X$6+$B$6)/INDEX('Commercial Total Area'!$B$6:$BW$104,$B21,X$6+$B$6)</f>
        <v>0.0490115102008576</v>
      </c>
      <c r="Y21" s="55" t="n">
        <f aca="false">INDEX('Commercial Total Area'!$B$6:$BW$104,$A21,Y$6+$B$6)/INDEX('Commercial Total Area'!$B$6:$BW$104,$B21,Y$6+$B$6)</f>
        <v>0.0341378066480531</v>
      </c>
      <c r="Z21" s="55" t="n">
        <f aca="false">INDEX('Commercial Total Area'!$B$6:$BW$104,$A21,Z$6+$B$6)/INDEX('Commercial Total Area'!$B$6:$BW$104,$B21,Z$6+$B$6)</f>
        <v>0.0341378066480531</v>
      </c>
      <c r="AA21" s="56" t="n">
        <f aca="false">INDEX('Commercial Total Area'!$B$6:$BW$104,$A21,AA$6+$B$6)/INDEX('Commercial Total Area'!$B$6:$BW$104,$B21,AA$6+$B$6)</f>
        <v>0.0403909840585496</v>
      </c>
      <c r="AB21" s="55" t="n">
        <f aca="false">IF(INDEX('Res House Count'!$B$6:$AS$105,$B21,AB$6+$B$6)&gt;0,INDEX('Res House Count'!$B$6:$AS$105,$A21,AB$6+$B$6)/INDEX('Res House Count'!$B$6:$AS$105,$B21,AB$6+$B$6),0)</f>
        <v>0.0414278484021134</v>
      </c>
      <c r="AC21" s="55" t="n">
        <f aca="false">IF(INDEX('Res House Count'!$B$6:$AS$105,$B21,AC$6+$B$6)&gt;0,INDEX('Res House Count'!$B$6:$AS$105,$A21,AC$6+$B$6)/INDEX('Res House Count'!$B$6:$AS$105,$B21,AC$6+$B$6),0)</f>
        <v>0.019534626708324</v>
      </c>
      <c r="AD21" s="55" t="n">
        <f aca="false">IF(INDEX('Res House Count'!$B$6:$AS$105,$B21,AD$6+$B$6)&gt;0,INDEX('Res House Count'!$B$6:$AS$105,$A21,AD$6+$B$6)/INDEX('Res House Count'!$B$6:$AS$105,$B21,AD$6+$B$6),0)</f>
        <v>0.0639001088304602</v>
      </c>
      <c r="AE21" s="55" t="n">
        <f aca="false">IF(INDEX('Res House Count'!$B$6:$AS$105,$B21,AE$6+$B$6)&gt;0,INDEX('Res House Count'!$B$6:$AS$105,$A21,AE$6+$B$6)/INDEX('Res House Count'!$B$6:$AS$105,$B21,AE$6+$B$6),0)</f>
        <v>0.0221119383214386</v>
      </c>
      <c r="AF21" s="57" t="n">
        <f aca="false">IF(INDEX('Res House Count'!$B$6:$AS$105,$B21,AF$6+$B$6)&gt;0,INDEX('Res House Count'!$B$6:$AS$105,$A21,AF$6+$B$6)/INDEX('Res House Count'!$B$6:$AS$105,$B21,AF$6+$B$6),0)</f>
        <v>0</v>
      </c>
      <c r="AG21" s="56" t="n">
        <f aca="false">IF(INDEX('Res House Count'!$B$6:$AS$105,$B21,AG$6+$B$6)&gt;0,INDEX('Res House Count'!$B$6:$AS$105,$A21,AG$6+$B$6)/INDEX('Res House Count'!$B$6:$AS$105,$B21,AG$6+$B$6),0)</f>
        <v>0.0205760793788457</v>
      </c>
      <c r="AH21" s="13" t="str">
        <f aca="false">+AH16</f>
        <v>06</v>
      </c>
    </row>
    <row r="22" customFormat="false" ht="13.2" hidden="false" customHeight="false" outlineLevel="0" collapsed="false">
      <c r="A22" s="2" t="n">
        <f aca="false">+A21+1</f>
        <v>15</v>
      </c>
      <c r="B22" s="2" t="n">
        <f aca="false">+B17+1</f>
        <v>86</v>
      </c>
      <c r="C22" s="52" t="s">
        <v>118</v>
      </c>
      <c r="D22" s="53" t="s">
        <v>116</v>
      </c>
      <c r="E22" s="65" t="n">
        <f aca="false">INDEX('Commercial Total Area'!$B$6:$BW$104,$A22,E$6+$B$6)/INDEX('Commercial Total Area'!$B$6:$BW$104,$B22,E$6+$B$6)</f>
        <v>0.0215228550392794</v>
      </c>
      <c r="F22" s="60" t="n">
        <f aca="false">INDEX('Commercial Total Area'!$B$6:$BW$104,$A22,F$6+$B$6)/INDEX('Commercial Total Area'!$B$6:$BW$104,$B22,F$6+$B$6)</f>
        <v>0.0164426553865047</v>
      </c>
      <c r="G22" s="60" t="n">
        <f aca="false">INDEX('Commercial Total Area'!$B$6:$BW$104,$A22,G$6+$B$6)/INDEX('Commercial Total Area'!$B$6:$BW$104,$B22,G$6+$B$6)</f>
        <v>0.0164426553865047</v>
      </c>
      <c r="H22" s="60" t="n">
        <f aca="false">INDEX('Commercial Total Area'!$B$6:$BW$104,$A22,H$6+$B$6)/INDEX('Commercial Total Area'!$B$6:$BW$104,$B22,H$6+$B$6)</f>
        <v>0.0254191275056235</v>
      </c>
      <c r="I22" s="60" t="n">
        <f aca="false">INDEX('Commercial Total Area'!$B$6:$BW$104,$A22,I$6+$B$6)/INDEX('Commercial Total Area'!$B$6:$BW$104,$B22,I$6+$B$6)</f>
        <v>0.0254191275056235</v>
      </c>
      <c r="J22" s="60" t="n">
        <f aca="false">INDEX('Commercial Total Area'!$B$6:$BW$104,$A22,J$6+$B$6)/INDEX('Commercial Total Area'!$B$6:$BW$104,$B22,J$6+$B$6)</f>
        <v>0.0164426553865047</v>
      </c>
      <c r="K22" s="60" t="n">
        <f aca="false">INDEX('Commercial Total Area'!$B$6:$BW$104,$A22,K$6+$B$6)/INDEX('Commercial Total Area'!$B$6:$BW$104,$B22,K$6+$B$6)</f>
        <v>0.031541208285344</v>
      </c>
      <c r="L22" s="60" t="n">
        <f aca="false">INDEX('Commercial Total Area'!$B$6:$BW$104,$A22,L$6+$B$6)/INDEX('Commercial Total Area'!$B$6:$BW$104,$B22,L$6+$B$6)</f>
        <v>0.0328843878234003</v>
      </c>
      <c r="M22" s="60" t="n">
        <f aca="false">INDEX('Commercial Total Area'!$B$6:$BW$104,$A22,M$6+$B$6)/INDEX('Commercial Total Area'!$B$6:$BW$104,$B22,M$6+$B$6)</f>
        <v>0.0328843878234003</v>
      </c>
      <c r="N22" s="60" t="n">
        <f aca="false">INDEX('Commercial Total Area'!$B$6:$BW$104,$A22,N$6+$B$6)/INDEX('Commercial Total Area'!$B$6:$BW$104,$B22,N$6+$B$6)</f>
        <v>0.019595703125</v>
      </c>
      <c r="O22" s="60" t="n">
        <f aca="false">INDEX('Commercial Total Area'!$B$6:$BW$104,$A22,O$6+$B$6)/INDEX('Commercial Total Area'!$B$6:$BW$104,$B22,O$6+$B$6)</f>
        <v>0.019595703125</v>
      </c>
      <c r="P22" s="60" t="n">
        <f aca="false">INDEX('Commercial Total Area'!$B$6:$BW$104,$A22,P$6+$B$6)/INDEX('Commercial Total Area'!$B$6:$BW$104,$B22,P$6+$B$6)</f>
        <v>0.0215228550392794</v>
      </c>
      <c r="Q22" s="60" t="n">
        <f aca="false">INDEX('Commercial Total Area'!$B$6:$BW$104,$A22,Q$6+$B$6)/INDEX('Commercial Total Area'!$B$6:$BW$104,$B22,Q$6+$B$6)</f>
        <v>0.0215228550392794</v>
      </c>
      <c r="R22" s="60" t="n">
        <f aca="false">INDEX('Commercial Total Area'!$B$6:$BW$104,$A22,R$6+$B$6)/INDEX('Commercial Total Area'!$B$6:$BW$104,$B22,R$6+$B$6)</f>
        <v>0.0328165412553332</v>
      </c>
      <c r="S22" s="60" t="n">
        <f aca="false">INDEX('Commercial Total Area'!$B$6:$BW$104,$A22,S$6+$B$6)/INDEX('Commercial Total Area'!$B$6:$BW$104,$B22,S$6+$B$6)</f>
        <v>0.0398983994939844</v>
      </c>
      <c r="T22" s="60" t="n">
        <f aca="false">INDEX('Commercial Total Area'!$B$6:$BW$104,$A22,T$6+$B$6)/INDEX('Commercial Total Area'!$B$6:$BW$104,$B22,T$6+$B$6)</f>
        <v>0.0251486953499505</v>
      </c>
      <c r="U22" s="60" t="n">
        <f aca="false">INDEX('Commercial Total Area'!$B$6:$BW$104,$A22,U$6+$B$6)/INDEX('Commercial Total Area'!$B$6:$BW$104,$B22,U$6+$B$6)</f>
        <v>0.0251486953499505</v>
      </c>
      <c r="V22" s="60" t="n">
        <f aca="false">INDEX('Commercial Total Area'!$B$6:$BW$104,$A22,V$6+$B$6)/INDEX('Commercial Total Area'!$B$6:$BW$104,$B22,V$6+$B$6)</f>
        <v>0.0314259564216206</v>
      </c>
      <c r="W22" s="60" t="n">
        <f aca="false">INDEX('Commercial Total Area'!$B$6:$BW$104,$A22,W$6+$B$6)/INDEX('Commercial Total Area'!$B$6:$BW$104,$B22,W$6+$B$6)</f>
        <v>0.0314259564216206</v>
      </c>
      <c r="X22" s="60" t="n">
        <f aca="false">INDEX('Commercial Total Area'!$B$6:$BW$104,$A22,X$6+$B$6)/INDEX('Commercial Total Area'!$B$6:$BW$104,$B22,X$6+$B$6)</f>
        <v>0.0314259564216206</v>
      </c>
      <c r="Y22" s="60" t="n">
        <f aca="false">INDEX('Commercial Total Area'!$B$6:$BW$104,$A22,Y$6+$B$6)/INDEX('Commercial Total Area'!$B$6:$BW$104,$B22,Y$6+$B$6)</f>
        <v>0.0353742926419616</v>
      </c>
      <c r="Z22" s="60" t="n">
        <f aca="false">INDEX('Commercial Total Area'!$B$6:$BW$104,$A22,Z$6+$B$6)/INDEX('Commercial Total Area'!$B$6:$BW$104,$B22,Z$6+$B$6)</f>
        <v>0.0353742926419616</v>
      </c>
      <c r="AA22" s="61" t="n">
        <f aca="false">INDEX('Commercial Total Area'!$B$6:$BW$104,$A22,AA$6+$B$6)/INDEX('Commercial Total Area'!$B$6:$BW$104,$B22,AA$6+$B$6)</f>
        <v>0.0383093077097078</v>
      </c>
      <c r="AB22" s="60" t="n">
        <f aca="false">IF(INDEX('Res House Count'!$B$6:$AS$105,$B22,AB$6+$B$6)&gt;0,INDEX('Res House Count'!$B$6:$AS$105,$A22,AB$6+$B$6)/INDEX('Res House Count'!$B$6:$AS$105,$B22,AB$6+$B$6),0)</f>
        <v>0.0207139242010567</v>
      </c>
      <c r="AC22" s="60" t="n">
        <f aca="false">IF(INDEX('Res House Count'!$B$6:$AS$105,$B22,AC$6+$B$6)&gt;0,INDEX('Res House Count'!$B$6:$AS$105,$A22,AC$6+$B$6)/INDEX('Res House Count'!$B$6:$AS$105,$B22,AC$6+$B$6),0)</f>
        <v>0.00976731335416202</v>
      </c>
      <c r="AD22" s="60" t="n">
        <f aca="false">IF(INDEX('Res House Count'!$B$6:$AS$105,$B22,AD$6+$B$6)&gt;0,INDEX('Res House Count'!$B$6:$AS$105,$A22,AD$6+$B$6)/INDEX('Res House Count'!$B$6:$AS$105,$B22,AD$6+$B$6),0)</f>
        <v>0.0319500544152301</v>
      </c>
      <c r="AE22" s="60" t="n">
        <f aca="false">IF(INDEX('Res House Count'!$B$6:$AS$105,$B22,AE$6+$B$6)&gt;0,INDEX('Res House Count'!$B$6:$AS$105,$A22,AE$6+$B$6)/INDEX('Res House Count'!$B$6:$AS$105,$B22,AE$6+$B$6),0)</f>
        <v>0.0110559691607193</v>
      </c>
      <c r="AF22" s="62" t="n">
        <f aca="false">IF(INDEX('Res House Count'!$B$6:$AS$105,$B22,AF$6+$B$6)&gt;0,INDEX('Res House Count'!$B$6:$AS$105,$A22,AF$6+$B$6)/INDEX('Res House Count'!$B$6:$AS$105,$B22,AF$6+$B$6),0)</f>
        <v>0</v>
      </c>
      <c r="AG22" s="61" t="n">
        <f aca="false">IF(INDEX('Res House Count'!$B$6:$AS$105,$B22,AG$6+$B$6)&gt;0,INDEX('Res House Count'!$B$6:$AS$105,$A22,AG$6+$B$6)/INDEX('Res House Count'!$B$6:$AS$105,$B22,AG$6+$B$6),0)</f>
        <v>0.0102880396894228</v>
      </c>
      <c r="AH22" s="13"/>
    </row>
    <row r="23" customFormat="false" ht="13.2" hidden="false" customHeight="false" outlineLevel="0" collapsed="false">
      <c r="A23" s="2" t="n">
        <f aca="false">+A22+1</f>
        <v>16</v>
      </c>
      <c r="B23" s="2" t="n">
        <f aca="false">+B18+1</f>
        <v>87</v>
      </c>
      <c r="C23" s="63" t="s">
        <v>119</v>
      </c>
      <c r="D23" s="64" t="s">
        <v>106</v>
      </c>
      <c r="E23" s="55" t="n">
        <f aca="false">INDEX('Commercial Total Area'!$B$6:$BW$104,$A23,E$6+$B$6)/INDEX('Commercial Total Area'!$B$6:$BW$104,$B23,E$6+$B$6)</f>
        <v>0.503398525499263</v>
      </c>
      <c r="F23" s="55" t="n">
        <f aca="false">INDEX('Commercial Total Area'!$B$6:$BW$104,$A23,F$6+$B$6)/INDEX('Commercial Total Area'!$B$6:$BW$104,$B23,F$6+$B$6)</f>
        <v>0.701694038981853</v>
      </c>
      <c r="G23" s="55" t="n">
        <f aca="false">INDEX('Commercial Total Area'!$B$6:$BW$104,$A23,G$6+$B$6)/INDEX('Commercial Total Area'!$B$6:$BW$104,$B23,G$6+$B$6)</f>
        <v>0.701694038981853</v>
      </c>
      <c r="H23" s="55" t="n">
        <f aca="false">INDEX('Commercial Total Area'!$B$6:$BW$104,$A23,H$6+$B$6)/INDEX('Commercial Total Area'!$B$6:$BW$104,$B23,H$6+$B$6)</f>
        <v>0.617351182493301</v>
      </c>
      <c r="I23" s="55" t="n">
        <f aca="false">INDEX('Commercial Total Area'!$B$6:$BW$104,$A23,I$6+$B$6)/INDEX('Commercial Total Area'!$B$6:$BW$104,$B23,I$6+$B$6)</f>
        <v>0.617351182493301</v>
      </c>
      <c r="J23" s="55" t="n">
        <f aca="false">INDEX('Commercial Total Area'!$B$6:$BW$104,$A23,J$6+$B$6)/INDEX('Commercial Total Area'!$B$6:$BW$104,$B23,J$6+$B$6)</f>
        <v>0.701694038981853</v>
      </c>
      <c r="K23" s="55" t="n">
        <f aca="false">INDEX('Commercial Total Area'!$B$6:$BW$104,$A23,K$6+$B$6)/INDEX('Commercial Total Area'!$B$6:$BW$104,$B23,K$6+$B$6)</f>
        <v>0.481758709997439</v>
      </c>
      <c r="L23" s="55" t="n">
        <f aca="false">INDEX('Commercial Total Area'!$B$6:$BW$104,$A23,L$6+$B$6)/INDEX('Commercial Total Area'!$B$6:$BW$104,$B23,L$6+$B$6)</f>
        <v>0.45936886614802</v>
      </c>
      <c r="M23" s="55" t="n">
        <f aca="false">INDEX('Commercial Total Area'!$B$6:$BW$104,$A23,M$6+$B$6)/INDEX('Commercial Total Area'!$B$6:$BW$104,$B23,M$6+$B$6)</f>
        <v>0.45936886614802</v>
      </c>
      <c r="N23" s="55" t="n">
        <f aca="false">INDEX('Commercial Total Area'!$B$6:$BW$104,$A23,N$6+$B$6)/INDEX('Commercial Total Area'!$B$6:$BW$104,$B23,N$6+$B$6)</f>
        <v>0.376279403310595</v>
      </c>
      <c r="O23" s="55" t="n">
        <f aca="false">INDEX('Commercial Total Area'!$B$6:$BW$104,$A23,O$6+$B$6)/INDEX('Commercial Total Area'!$B$6:$BW$104,$B23,O$6+$B$6)</f>
        <v>0.376279403310595</v>
      </c>
      <c r="P23" s="55" t="n">
        <f aca="false">INDEX('Commercial Total Area'!$B$6:$BW$104,$A23,P$6+$B$6)/INDEX('Commercial Total Area'!$B$6:$BW$104,$B23,P$6+$B$6)</f>
        <v>0.503398525499263</v>
      </c>
      <c r="Q23" s="55" t="n">
        <f aca="false">INDEX('Commercial Total Area'!$B$6:$BW$104,$A23,Q$6+$B$6)/INDEX('Commercial Total Area'!$B$6:$BW$104,$B23,Q$6+$B$6)</f>
        <v>0.503398525499263</v>
      </c>
      <c r="R23" s="55" t="n">
        <f aca="false">INDEX('Commercial Total Area'!$B$6:$BW$104,$A23,R$6+$B$6)/INDEX('Commercial Total Area'!$B$6:$BW$104,$B23,R$6+$B$6)</f>
        <v>0.333317935433364</v>
      </c>
      <c r="S23" s="55" t="n">
        <f aca="false">INDEX('Commercial Total Area'!$B$6:$BW$104,$A23,S$6+$B$6)/INDEX('Commercial Total Area'!$B$6:$BW$104,$B23,S$6+$B$6)</f>
        <v>0.393882945996291</v>
      </c>
      <c r="T23" s="55" t="n">
        <f aca="false">INDEX('Commercial Total Area'!$B$6:$BW$104,$A23,T$6+$B$6)/INDEX('Commercial Total Area'!$B$6:$BW$104,$B23,T$6+$B$6)</f>
        <v>0.647964424196436</v>
      </c>
      <c r="U23" s="55" t="n">
        <f aca="false">INDEX('Commercial Total Area'!$B$6:$BW$104,$A23,U$6+$B$6)/INDEX('Commercial Total Area'!$B$6:$BW$104,$B23,U$6+$B$6)</f>
        <v>0.647964424196436</v>
      </c>
      <c r="V23" s="55" t="n">
        <f aca="false">INDEX('Commercial Total Area'!$B$6:$BW$104,$A23,V$6+$B$6)/INDEX('Commercial Total Area'!$B$6:$BW$104,$B23,V$6+$B$6)</f>
        <v>0.484097206074197</v>
      </c>
      <c r="W23" s="55" t="n">
        <f aca="false">INDEX('Commercial Total Area'!$B$6:$BW$104,$A23,W$6+$B$6)/INDEX('Commercial Total Area'!$B$6:$BW$104,$B23,W$6+$B$6)</f>
        <v>0.484097206074197</v>
      </c>
      <c r="X23" s="55" t="n">
        <f aca="false">INDEX('Commercial Total Area'!$B$6:$BW$104,$A23,X$6+$B$6)/INDEX('Commercial Total Area'!$B$6:$BW$104,$B23,X$6+$B$6)</f>
        <v>0.484097206074197</v>
      </c>
      <c r="Y23" s="55" t="n">
        <f aca="false">INDEX('Commercial Total Area'!$B$6:$BW$104,$A23,Y$6+$B$6)/INDEX('Commercial Total Area'!$B$6:$BW$104,$B23,Y$6+$B$6)</f>
        <v>0.248957017249826</v>
      </c>
      <c r="Z23" s="55" t="n">
        <f aca="false">INDEX('Commercial Total Area'!$B$6:$BW$104,$A23,Z$6+$B$6)/INDEX('Commercial Total Area'!$B$6:$BW$104,$B23,Z$6+$B$6)</f>
        <v>0.248957017249826</v>
      </c>
      <c r="AA23" s="56" t="n">
        <f aca="false">INDEX('Commercial Total Area'!$B$6:$BW$104,$A23,AA$6+$B$6)/INDEX('Commercial Total Area'!$B$6:$BW$104,$B23,AA$6+$B$6)</f>
        <v>0.269004052560481</v>
      </c>
      <c r="AB23" s="55" t="n">
        <f aca="false">IF(INDEX('Res House Count'!$B$6:$AS$105,$B23,AB$6+$B$6)&gt;0,INDEX('Res House Count'!$B$6:$AS$105,$A23,AB$6+$B$6)/INDEX('Res House Count'!$B$6:$AS$105,$B23,AB$6+$B$6),0)</f>
        <v>0.619592028066876</v>
      </c>
      <c r="AC23" s="55" t="n">
        <f aca="false">IF(INDEX('Res House Count'!$B$6:$AS$105,$B23,AC$6+$B$6)&gt;0,INDEX('Res House Count'!$B$6:$AS$105,$A23,AC$6+$B$6)/INDEX('Res House Count'!$B$6:$AS$105,$B23,AC$6+$B$6),0)</f>
        <v>0.880321325824057</v>
      </c>
      <c r="AD23" s="55" t="n">
        <f aca="false">IF(INDEX('Res House Count'!$B$6:$AS$105,$B23,AD$6+$B$6)&gt;0,INDEX('Res House Count'!$B$6:$AS$105,$A23,AD$6+$B$6)/INDEX('Res House Count'!$B$6:$AS$105,$B23,AD$6+$B$6),0)</f>
        <v>0.334012532382305</v>
      </c>
      <c r="AE23" s="55" t="n">
        <f aca="false">IF(INDEX('Res House Count'!$B$6:$AS$105,$B23,AE$6+$B$6)&gt;0,INDEX('Res House Count'!$B$6:$AS$105,$A23,AE$6+$B$6)/INDEX('Res House Count'!$B$6:$AS$105,$B23,AE$6+$B$6),0)</f>
        <v>0.641158033150848</v>
      </c>
      <c r="AF23" s="57" t="n">
        <f aca="false">IF(INDEX('Res House Count'!$B$6:$AS$105,$B23,AF$6+$B$6)&gt;0,INDEX('Res House Count'!$B$6:$AS$105,$A23,AF$6+$B$6)/INDEX('Res House Count'!$B$6:$AS$105,$B23,AF$6+$B$6),0)</f>
        <v>0.55625443813427</v>
      </c>
      <c r="AG23" s="56" t="n">
        <f aca="false">IF(INDEX('Res House Count'!$B$6:$AS$105,$B23,AG$6+$B$6)&gt;0,INDEX('Res House Count'!$B$6:$AS$105,$A23,AG$6+$B$6)/INDEX('Res House Count'!$B$6:$AS$105,$B23,AG$6+$B$6),0)</f>
        <v>0.59508010366837</v>
      </c>
      <c r="AH23" s="13" t="n">
        <f aca="false">+AH18</f>
        <v>72</v>
      </c>
    </row>
    <row r="24" customFormat="false" ht="13.2" hidden="false" customHeight="false" outlineLevel="0" collapsed="false">
      <c r="A24" s="2" t="n">
        <f aca="false">+A23+1</f>
        <v>17</v>
      </c>
      <c r="B24" s="2" t="n">
        <f aca="false">+B19+1</f>
        <v>87</v>
      </c>
      <c r="C24" s="52" t="s">
        <v>119</v>
      </c>
      <c r="D24" s="53" t="s">
        <v>108</v>
      </c>
      <c r="E24" s="55" t="n">
        <f aca="false">INDEX('Commercial Total Area'!$B$6:$BW$104,$A24,E$6+$B$6)/INDEX('Commercial Total Area'!$B$6:$BW$104,$B24,E$6+$B$6)</f>
        <v>0.2824143723824</v>
      </c>
      <c r="F24" s="55" t="n">
        <f aca="false">INDEX('Commercial Total Area'!$B$6:$BW$104,$A24,F$6+$B$6)/INDEX('Commercial Total Area'!$B$6:$BW$104,$B24,F$6+$B$6)</f>
        <v>0.0840505282023886</v>
      </c>
      <c r="G24" s="55" t="n">
        <f aca="false">INDEX('Commercial Total Area'!$B$6:$BW$104,$A24,G$6+$B$6)/INDEX('Commercial Total Area'!$B$6:$BW$104,$B24,G$6+$B$6)</f>
        <v>0.0840505282023886</v>
      </c>
      <c r="H24" s="55" t="n">
        <f aca="false">INDEX('Commercial Total Area'!$B$6:$BW$104,$A24,H$6+$B$6)/INDEX('Commercial Total Area'!$B$6:$BW$104,$B24,H$6+$B$6)</f>
        <v>0.159932591514876</v>
      </c>
      <c r="I24" s="55" t="n">
        <f aca="false">INDEX('Commercial Total Area'!$B$6:$BW$104,$A24,I$6+$B$6)/INDEX('Commercial Total Area'!$B$6:$BW$104,$B24,I$6+$B$6)</f>
        <v>0.159932591514876</v>
      </c>
      <c r="J24" s="55" t="n">
        <f aca="false">INDEX('Commercial Total Area'!$B$6:$BW$104,$A24,J$6+$B$6)/INDEX('Commercial Total Area'!$B$6:$BW$104,$B24,J$6+$B$6)</f>
        <v>0.0840505282023886</v>
      </c>
      <c r="K24" s="55" t="n">
        <f aca="false">INDEX('Commercial Total Area'!$B$6:$BW$104,$A24,K$6+$B$6)/INDEX('Commercial Total Area'!$B$6:$BW$104,$B24,K$6+$B$6)</f>
        <v>0.258398962403386</v>
      </c>
      <c r="L24" s="55" t="n">
        <f aca="false">INDEX('Commercial Total Area'!$B$6:$BW$104,$A24,L$6+$B$6)/INDEX('Commercial Total Area'!$B$6:$BW$104,$B24,L$6+$B$6)</f>
        <v>0.270766252235518</v>
      </c>
      <c r="M24" s="55" t="n">
        <f aca="false">INDEX('Commercial Total Area'!$B$6:$BW$104,$A24,M$6+$B$6)/INDEX('Commercial Total Area'!$B$6:$BW$104,$B24,M$6+$B$6)</f>
        <v>0.270766252235518</v>
      </c>
      <c r="N24" s="55" t="n">
        <f aca="false">INDEX('Commercial Total Area'!$B$6:$BW$104,$A24,N$6+$B$6)/INDEX('Commercial Total Area'!$B$6:$BW$104,$B24,N$6+$B$6)</f>
        <v>0.333169364254346</v>
      </c>
      <c r="O24" s="55" t="n">
        <f aca="false">INDEX('Commercial Total Area'!$B$6:$BW$104,$A24,O$6+$B$6)/INDEX('Commercial Total Area'!$B$6:$BW$104,$B24,O$6+$B$6)</f>
        <v>0.333169364254346</v>
      </c>
      <c r="P24" s="55" t="n">
        <f aca="false">INDEX('Commercial Total Area'!$B$6:$BW$104,$A24,P$6+$B$6)/INDEX('Commercial Total Area'!$B$6:$BW$104,$B24,P$6+$B$6)</f>
        <v>0.2824143723824</v>
      </c>
      <c r="Q24" s="55" t="n">
        <f aca="false">INDEX('Commercial Total Area'!$B$6:$BW$104,$A24,Q$6+$B$6)/INDEX('Commercial Total Area'!$B$6:$BW$104,$B24,Q$6+$B$6)</f>
        <v>0.2824143723824</v>
      </c>
      <c r="R24" s="55" t="n">
        <f aca="false">INDEX('Commercial Total Area'!$B$6:$BW$104,$A24,R$6+$B$6)/INDEX('Commercial Total Area'!$B$6:$BW$104,$B24,R$6+$B$6)</f>
        <v>0.334666062096489</v>
      </c>
      <c r="S24" s="55" t="n">
        <f aca="false">INDEX('Commercial Total Area'!$B$6:$BW$104,$A24,S$6+$B$6)/INDEX('Commercial Total Area'!$B$6:$BW$104,$B24,S$6+$B$6)</f>
        <v>0.3499357149222</v>
      </c>
      <c r="T24" s="55" t="n">
        <f aca="false">INDEX('Commercial Total Area'!$B$6:$BW$104,$A24,T$6+$B$6)/INDEX('Commercial Total Area'!$B$6:$BW$104,$B24,T$6+$B$6)</f>
        <v>0.177640494161388</v>
      </c>
      <c r="U24" s="55" t="n">
        <f aca="false">INDEX('Commercial Total Area'!$B$6:$BW$104,$A24,U$6+$B$6)/INDEX('Commercial Total Area'!$B$6:$BW$104,$B24,U$6+$B$6)</f>
        <v>0.177640494161388</v>
      </c>
      <c r="V24" s="55" t="n">
        <f aca="false">INDEX('Commercial Total Area'!$B$6:$BW$104,$A24,V$6+$B$6)/INDEX('Commercial Total Area'!$B$6:$BW$104,$B24,V$6+$B$6)</f>
        <v>0.257396671251611</v>
      </c>
      <c r="W24" s="55" t="n">
        <f aca="false">INDEX('Commercial Total Area'!$B$6:$BW$104,$A24,W$6+$B$6)/INDEX('Commercial Total Area'!$B$6:$BW$104,$B24,W$6+$B$6)</f>
        <v>0.257396671251611</v>
      </c>
      <c r="X24" s="55" t="n">
        <f aca="false">INDEX('Commercial Total Area'!$B$6:$BW$104,$A24,X$6+$B$6)/INDEX('Commercial Total Area'!$B$6:$BW$104,$B24,X$6+$B$6)</f>
        <v>0.257396671251611</v>
      </c>
      <c r="Y24" s="55" t="n">
        <f aca="false">INDEX('Commercial Total Area'!$B$6:$BW$104,$A24,Y$6+$B$6)/INDEX('Commercial Total Area'!$B$6:$BW$104,$B24,Y$6+$B$6)</f>
        <v>0.448028775494418</v>
      </c>
      <c r="Z24" s="55" t="n">
        <f aca="false">INDEX('Commercial Total Area'!$B$6:$BW$104,$A24,Z$6+$B$6)/INDEX('Commercial Total Area'!$B$6:$BW$104,$B24,Z$6+$B$6)</f>
        <v>0.448028775494418</v>
      </c>
      <c r="AA24" s="56" t="n">
        <f aca="false">INDEX('Commercial Total Area'!$B$6:$BW$104,$A24,AA$6+$B$6)/INDEX('Commercial Total Area'!$B$6:$BW$104,$B24,AA$6+$B$6)</f>
        <v>0.405004856374131</v>
      </c>
      <c r="AB24" s="55" t="n">
        <f aca="false">IF(INDEX('Res House Count'!$B$6:$AS$105,$B24,AB$6+$B$6)&gt;0,INDEX('Res House Count'!$B$6:$AS$105,$A24,AB$6+$B$6)/INDEX('Res House Count'!$B$6:$AS$105,$B24,AB$6+$B$6),0)</f>
        <v>0.162769438107086</v>
      </c>
      <c r="AC24" s="55" t="n">
        <f aca="false">IF(INDEX('Res House Count'!$B$6:$AS$105,$B24,AC$6+$B$6)&gt;0,INDEX('Res House Count'!$B$6:$AS$105,$A24,AC$6+$B$6)/INDEX('Res House Count'!$B$6:$AS$105,$B24,AC$6+$B$6),0)</f>
        <v>0.105243093614861</v>
      </c>
      <c r="AD24" s="55" t="n">
        <f aca="false">IF(INDEX('Res House Count'!$B$6:$AS$105,$B24,AD$6+$B$6)&gt;0,INDEX('Res House Count'!$B$6:$AS$105,$A24,AD$6+$B$6)/INDEX('Res House Count'!$B$6:$AS$105,$B24,AD$6+$B$6),0)</f>
        <v>0.382358010483062</v>
      </c>
      <c r="AE24" s="55" t="n">
        <f aca="false">IF(INDEX('Res House Count'!$B$6:$AS$105,$B24,AE$6+$B$6)&gt;0,INDEX('Res House Count'!$B$6:$AS$105,$A24,AE$6+$B$6)/INDEX('Res House Count'!$B$6:$AS$105,$B24,AE$6+$B$6),0)</f>
        <v>0.294086572726148</v>
      </c>
      <c r="AF24" s="57" t="n">
        <f aca="false">IF(INDEX('Res House Count'!$B$6:$AS$105,$B24,AF$6+$B$6)&gt;0,INDEX('Res House Count'!$B$6:$AS$105,$A24,AF$6+$B$6)/INDEX('Res House Count'!$B$6:$AS$105,$B24,AF$6+$B$6),0)</f>
        <v>0.200885652379431</v>
      </c>
      <c r="AG24" s="56" t="n">
        <f aca="false">IF(INDEX('Res House Count'!$B$6:$AS$105,$B24,AG$6+$B$6)&gt;0,INDEX('Res House Count'!$B$6:$AS$105,$A24,AG$6+$B$6)/INDEX('Res House Count'!$B$6:$AS$105,$B24,AG$6+$B$6),0)</f>
        <v>0.0557842979948927</v>
      </c>
      <c r="AH24" s="13" t="n">
        <f aca="false">+AH19</f>
        <v>85</v>
      </c>
    </row>
    <row r="25" customFormat="false" ht="13.2" hidden="false" customHeight="false" outlineLevel="0" collapsed="false">
      <c r="A25" s="2" t="n">
        <f aca="false">+A24+1</f>
        <v>18</v>
      </c>
      <c r="B25" s="2" t="n">
        <f aca="false">+B20+1</f>
        <v>87</v>
      </c>
      <c r="C25" s="52" t="s">
        <v>119</v>
      </c>
      <c r="D25" s="53" t="s">
        <v>110</v>
      </c>
      <c r="E25" s="55" t="n">
        <f aca="false">INDEX('Commercial Total Area'!$B$6:$BW$104,$A25,E$6+$B$6)/INDEX('Commercial Total Area'!$B$6:$BW$104,$B25,E$6+$B$6)</f>
        <v>0.122792055140238</v>
      </c>
      <c r="F25" s="55" t="n">
        <f aca="false">INDEX('Commercial Total Area'!$B$6:$BW$104,$A25,F$6+$B$6)/INDEX('Commercial Total Area'!$B$6:$BW$104,$B25,F$6+$B$6)</f>
        <v>0.117989901252865</v>
      </c>
      <c r="G25" s="55" t="n">
        <f aca="false">INDEX('Commercial Total Area'!$B$6:$BW$104,$A25,G$6+$B$6)/INDEX('Commercial Total Area'!$B$6:$BW$104,$B25,G$6+$B$6)</f>
        <v>0.117989901252865</v>
      </c>
      <c r="H25" s="55" t="n">
        <f aca="false">INDEX('Commercial Total Area'!$B$6:$BW$104,$A25,H$6+$B$6)/INDEX('Commercial Total Area'!$B$6:$BW$104,$B25,H$6+$B$6)</f>
        <v>0.090501129344998</v>
      </c>
      <c r="I25" s="55" t="n">
        <f aca="false">INDEX('Commercial Total Area'!$B$6:$BW$104,$A25,I$6+$B$6)/INDEX('Commercial Total Area'!$B$6:$BW$104,$B25,I$6+$B$6)</f>
        <v>0.090501129344998</v>
      </c>
      <c r="J25" s="55" t="n">
        <f aca="false">INDEX('Commercial Total Area'!$B$6:$BW$104,$A25,J$6+$B$6)/INDEX('Commercial Total Area'!$B$6:$BW$104,$B25,J$6+$B$6)</f>
        <v>0.117989901252865</v>
      </c>
      <c r="K25" s="55" t="n">
        <f aca="false">INDEX('Commercial Total Area'!$B$6:$BW$104,$A25,K$6+$B$6)/INDEX('Commercial Total Area'!$B$6:$BW$104,$B25,K$6+$B$6)</f>
        <v>0.159127963472696</v>
      </c>
      <c r="L25" s="55" t="n">
        <f aca="false">INDEX('Commercial Total Area'!$B$6:$BW$104,$A25,L$6+$B$6)/INDEX('Commercial Total Area'!$B$6:$BW$104,$B25,L$6+$B$6)</f>
        <v>0.154410331065268</v>
      </c>
      <c r="M25" s="55" t="n">
        <f aca="false">INDEX('Commercial Total Area'!$B$6:$BW$104,$A25,M$6+$B$6)/INDEX('Commercial Total Area'!$B$6:$BW$104,$B25,M$6+$B$6)</f>
        <v>0.154410331065268</v>
      </c>
      <c r="N25" s="55" t="n">
        <f aca="false">INDEX('Commercial Total Area'!$B$6:$BW$104,$A25,N$6+$B$6)/INDEX('Commercial Total Area'!$B$6:$BW$104,$B25,N$6+$B$6)</f>
        <v>0.163544339807149</v>
      </c>
      <c r="O25" s="55" t="n">
        <f aca="false">INDEX('Commercial Total Area'!$B$6:$BW$104,$A25,O$6+$B$6)/INDEX('Commercial Total Area'!$B$6:$BW$104,$B25,O$6+$B$6)</f>
        <v>0.163544339807149</v>
      </c>
      <c r="P25" s="55" t="n">
        <f aca="false">INDEX('Commercial Total Area'!$B$6:$BW$104,$A25,P$6+$B$6)/INDEX('Commercial Total Area'!$B$6:$BW$104,$B25,P$6+$B$6)</f>
        <v>0.122792055140238</v>
      </c>
      <c r="Q25" s="55" t="n">
        <f aca="false">INDEX('Commercial Total Area'!$B$6:$BW$104,$A25,Q$6+$B$6)/INDEX('Commercial Total Area'!$B$6:$BW$104,$B25,Q$6+$B$6)</f>
        <v>0.122792055140238</v>
      </c>
      <c r="R25" s="55" t="n">
        <f aca="false">INDEX('Commercial Total Area'!$B$6:$BW$104,$A25,R$6+$B$6)/INDEX('Commercial Total Area'!$B$6:$BW$104,$B25,R$6+$B$6)</f>
        <v>0.174940404048999</v>
      </c>
      <c r="S25" s="55" t="n">
        <f aca="false">INDEX('Commercial Total Area'!$B$6:$BW$104,$A25,S$6+$B$6)/INDEX('Commercial Total Area'!$B$6:$BW$104,$B25,S$6+$B$6)</f>
        <v>0.153028187839724</v>
      </c>
      <c r="T25" s="55" t="n">
        <f aca="false">INDEX('Commercial Total Area'!$B$6:$BW$104,$A25,T$6+$B$6)/INDEX('Commercial Total Area'!$B$6:$BW$104,$B25,T$6+$B$6)</f>
        <v>0.11256825876239</v>
      </c>
      <c r="U25" s="55" t="n">
        <f aca="false">INDEX('Commercial Total Area'!$B$6:$BW$104,$A25,U$6+$B$6)/INDEX('Commercial Total Area'!$B$6:$BW$104,$B25,U$6+$B$6)</f>
        <v>0.11256825876239</v>
      </c>
      <c r="V25" s="55" t="n">
        <f aca="false">INDEX('Commercial Total Area'!$B$6:$BW$104,$A25,V$6+$B$6)/INDEX('Commercial Total Area'!$B$6:$BW$104,$B25,V$6+$B$6)</f>
        <v>0.158290932451553</v>
      </c>
      <c r="W25" s="55" t="n">
        <f aca="false">INDEX('Commercial Total Area'!$B$6:$BW$104,$A25,W$6+$B$6)/INDEX('Commercial Total Area'!$B$6:$BW$104,$B25,W$6+$B$6)</f>
        <v>0.158290932451553</v>
      </c>
      <c r="X25" s="55" t="n">
        <f aca="false">INDEX('Commercial Total Area'!$B$6:$BW$104,$A25,X$6+$B$6)/INDEX('Commercial Total Area'!$B$6:$BW$104,$B25,X$6+$B$6)</f>
        <v>0.158290932451553</v>
      </c>
      <c r="Y25" s="55" t="n">
        <f aca="false">INDEX('Commercial Total Area'!$B$6:$BW$104,$A25,Y$6+$B$6)/INDEX('Commercial Total Area'!$B$6:$BW$104,$B25,Y$6+$B$6)</f>
        <v>0.186599798880953</v>
      </c>
      <c r="Z25" s="55" t="n">
        <f aca="false">INDEX('Commercial Total Area'!$B$6:$BW$104,$A25,Z$6+$B$6)/INDEX('Commercial Total Area'!$B$6:$BW$104,$B25,Z$6+$B$6)</f>
        <v>0.186599798880953</v>
      </c>
      <c r="AA25" s="56" t="n">
        <f aca="false">INDEX('Commercial Total Area'!$B$6:$BW$104,$A25,AA$6+$B$6)/INDEX('Commercial Total Area'!$B$6:$BW$104,$B25,AA$6+$B$6)</f>
        <v>0.220512877764505</v>
      </c>
      <c r="AB25" s="55" t="n">
        <f aca="false">IF(INDEX('Res House Count'!$B$6:$AS$105,$B25,AB$6+$B$6)&gt;0,INDEX('Res House Count'!$B$6:$AS$105,$A25,AB$6+$B$6)/INDEX('Res House Count'!$B$6:$AS$105,$B25,AB$6+$B$6),0)</f>
        <v>0.111377247231049</v>
      </c>
      <c r="AC25" s="55" t="n">
        <f aca="false">IF(INDEX('Res House Count'!$B$6:$AS$105,$B25,AC$6+$B$6)&gt;0,INDEX('Res House Count'!$B$6:$AS$105,$A25,AC$6+$B$6)/INDEX('Res House Count'!$B$6:$AS$105,$B25,AC$6+$B$6),0)</f>
        <v>0.0110169092039742</v>
      </c>
      <c r="AD25" s="55" t="n">
        <f aca="false">IF(INDEX('Res House Count'!$B$6:$AS$105,$B25,AD$6+$B$6)&gt;0,INDEX('Res House Count'!$B$6:$AS$105,$A25,AD$6+$B$6)/INDEX('Res House Count'!$B$6:$AS$105,$B25,AD$6+$B$6),0)</f>
        <v>0.171877392973146</v>
      </c>
      <c r="AE25" s="55" t="n">
        <f aca="false">IF(INDEX('Res House Count'!$B$6:$AS$105,$B25,AE$6+$B$6)&gt;0,INDEX('Res House Count'!$B$6:$AS$105,$A25,AE$6+$B$6)/INDEX('Res House Count'!$B$6:$AS$105,$B25,AE$6+$B$6),0)</f>
        <v>0.0557152401438358</v>
      </c>
      <c r="AF25" s="57" t="n">
        <f aca="false">IF(INDEX('Res House Count'!$B$6:$AS$105,$B25,AF$6+$B$6)&gt;0,INDEX('Res House Count'!$B$6:$AS$105,$A25,AF$6+$B$6)/INDEX('Res House Count'!$B$6:$AS$105,$B25,AF$6+$B$6),0)</f>
        <v>0.110390867948317</v>
      </c>
      <c r="AG25" s="56" t="n">
        <f aca="false">IF(INDEX('Res House Count'!$B$6:$AS$105,$B25,AG$6+$B$6)&gt;0,INDEX('Res House Count'!$B$6:$AS$105,$A25,AG$6+$B$6)/INDEX('Res House Count'!$B$6:$AS$105,$B25,AG$6+$B$6),0)</f>
        <v>0.158697999243972</v>
      </c>
      <c r="AH25" s="13" t="str">
        <f aca="false">+AH20</f>
        <v>00</v>
      </c>
    </row>
    <row r="26" customFormat="false" ht="13.2" hidden="false" customHeight="false" outlineLevel="0" collapsed="false">
      <c r="A26" s="2" t="n">
        <f aca="false">+A25+1</f>
        <v>19</v>
      </c>
      <c r="B26" s="2" t="n">
        <f aca="false">+B21+1</f>
        <v>87</v>
      </c>
      <c r="C26" s="52" t="s">
        <v>119</v>
      </c>
      <c r="D26" s="53" t="s">
        <v>113</v>
      </c>
      <c r="E26" s="55" t="n">
        <f aca="false">INDEX('Commercial Total Area'!$B$6:$BW$104,$A26,E$6+$B$6)/INDEX('Commercial Total Area'!$B$6:$BW$104,$B26,E$6+$B$6)</f>
        <v>0.060612199080824</v>
      </c>
      <c r="F26" s="55" t="n">
        <f aca="false">INDEX('Commercial Total Area'!$B$6:$BW$104,$A26,F$6+$B$6)/INDEX('Commercial Total Area'!$B$6:$BW$104,$B26,F$6+$B$6)</f>
        <v>0.0744101883605908</v>
      </c>
      <c r="G26" s="55" t="n">
        <f aca="false">INDEX('Commercial Total Area'!$B$6:$BW$104,$A26,G$6+$B$6)/INDEX('Commercial Total Area'!$B$6:$BW$104,$B26,G$6+$B$6)</f>
        <v>0.0744101883605908</v>
      </c>
      <c r="H26" s="55" t="n">
        <f aca="false">INDEX('Commercial Total Area'!$B$6:$BW$104,$A26,H$6+$B$6)/INDEX('Commercial Total Area'!$B$6:$BW$104,$B26,H$6+$B$6)</f>
        <v>0.0956353367127888</v>
      </c>
      <c r="I26" s="55" t="n">
        <f aca="false">INDEX('Commercial Total Area'!$B$6:$BW$104,$A26,I$6+$B$6)/INDEX('Commercial Total Area'!$B$6:$BW$104,$B26,I$6+$B$6)</f>
        <v>0.0956353367127888</v>
      </c>
      <c r="J26" s="55" t="n">
        <f aca="false">INDEX('Commercial Total Area'!$B$6:$BW$104,$A26,J$6+$B$6)/INDEX('Commercial Total Area'!$B$6:$BW$104,$B26,J$6+$B$6)</f>
        <v>0.0744101883605908</v>
      </c>
      <c r="K26" s="55" t="n">
        <f aca="false">INDEX('Commercial Total Area'!$B$6:$BW$104,$A26,K$6+$B$6)/INDEX('Commercial Total Area'!$B$6:$BW$104,$B26,K$6+$B$6)</f>
        <v>0.0650709688436409</v>
      </c>
      <c r="L26" s="55" t="n">
        <f aca="false">INDEX('Commercial Total Area'!$B$6:$BW$104,$A26,L$6+$B$6)/INDEX('Commercial Total Area'!$B$6:$BW$104,$B26,L$6+$B$6)</f>
        <v>0.0783395096219912</v>
      </c>
      <c r="M26" s="55" t="n">
        <f aca="false">INDEX('Commercial Total Area'!$B$6:$BW$104,$A26,M$6+$B$6)/INDEX('Commercial Total Area'!$B$6:$BW$104,$B26,M$6+$B$6)</f>
        <v>0.0783395096219912</v>
      </c>
      <c r="N26" s="55" t="n">
        <f aca="false">INDEX('Commercial Total Area'!$B$6:$BW$104,$A26,N$6+$B$6)/INDEX('Commercial Total Area'!$B$6:$BW$104,$B26,N$6+$B$6)</f>
        <v>0.0828952593180862</v>
      </c>
      <c r="O26" s="55" t="n">
        <f aca="false">INDEX('Commercial Total Area'!$B$6:$BW$104,$A26,O$6+$B$6)/INDEX('Commercial Total Area'!$B$6:$BW$104,$B26,O$6+$B$6)</f>
        <v>0.0828952593180862</v>
      </c>
      <c r="P26" s="55" t="n">
        <f aca="false">INDEX('Commercial Total Area'!$B$6:$BW$104,$A26,P$6+$B$6)/INDEX('Commercial Total Area'!$B$6:$BW$104,$B26,P$6+$B$6)</f>
        <v>0.060612199080824</v>
      </c>
      <c r="Q26" s="55" t="n">
        <f aca="false">INDEX('Commercial Total Area'!$B$6:$BW$104,$A26,Q$6+$B$6)/INDEX('Commercial Total Area'!$B$6:$BW$104,$B26,Q$6+$B$6)</f>
        <v>0.060612199080824</v>
      </c>
      <c r="R26" s="55" t="n">
        <f aca="false">INDEX('Commercial Total Area'!$B$6:$BW$104,$A26,R$6+$B$6)/INDEX('Commercial Total Area'!$B$6:$BW$104,$B26,R$6+$B$6)</f>
        <v>0.113192799131558</v>
      </c>
      <c r="S26" s="55" t="n">
        <f aca="false">INDEX('Commercial Total Area'!$B$6:$BW$104,$A26,S$6+$B$6)/INDEX('Commercial Total Area'!$B$6:$BW$104,$B26,S$6+$B$6)</f>
        <v>0.0619767555342451</v>
      </c>
      <c r="T26" s="55" t="n">
        <f aca="false">INDEX('Commercial Total Area'!$B$6:$BW$104,$A26,T$6+$B$6)/INDEX('Commercial Total Area'!$B$6:$BW$104,$B26,T$6+$B$6)</f>
        <v>0.0389658210506073</v>
      </c>
      <c r="U26" s="55" t="n">
        <f aca="false">INDEX('Commercial Total Area'!$B$6:$BW$104,$A26,U$6+$B$6)/INDEX('Commercial Total Area'!$B$6:$BW$104,$B26,U$6+$B$6)</f>
        <v>0.0389658210506073</v>
      </c>
      <c r="V26" s="55" t="n">
        <f aca="false">INDEX('Commercial Total Area'!$B$6:$BW$104,$A26,V$6+$B$6)/INDEX('Commercial Total Area'!$B$6:$BW$104,$B26,V$6+$B$6)</f>
        <v>0.0646772737842344</v>
      </c>
      <c r="W26" s="55" t="n">
        <f aca="false">INDEX('Commercial Total Area'!$B$6:$BW$104,$A26,W$6+$B$6)/INDEX('Commercial Total Area'!$B$6:$BW$104,$B26,W$6+$B$6)</f>
        <v>0.0646772737842344</v>
      </c>
      <c r="X26" s="55" t="n">
        <f aca="false">INDEX('Commercial Total Area'!$B$6:$BW$104,$A26,X$6+$B$6)/INDEX('Commercial Total Area'!$B$6:$BW$104,$B26,X$6+$B$6)</f>
        <v>0.0646772737842344</v>
      </c>
      <c r="Y26" s="55" t="n">
        <f aca="false">INDEX('Commercial Total Area'!$B$6:$BW$104,$A26,Y$6+$B$6)/INDEX('Commercial Total Area'!$B$6:$BW$104,$B26,Y$6+$B$6)</f>
        <v>0.0813346053683315</v>
      </c>
      <c r="Z26" s="55" t="n">
        <f aca="false">INDEX('Commercial Total Area'!$B$6:$BW$104,$A26,Z$6+$B$6)/INDEX('Commercial Total Area'!$B$6:$BW$104,$B26,Z$6+$B$6)</f>
        <v>0.0813346053683315</v>
      </c>
      <c r="AA26" s="56" t="n">
        <f aca="false">INDEX('Commercial Total Area'!$B$6:$BW$104,$A26,AA$6+$B$6)/INDEX('Commercial Total Area'!$B$6:$BW$104,$B26,AA$6+$B$6)</f>
        <v>0.0680673863775915</v>
      </c>
      <c r="AB26" s="55" t="n">
        <f aca="false">IF(INDEX('Res House Count'!$B$6:$AS$105,$B26,AB$6+$B$6)&gt;0,INDEX('Res House Count'!$B$6:$AS$105,$A26,AB$6+$B$6)/INDEX('Res House Count'!$B$6:$AS$105,$B26,AB$6+$B$6),0)</f>
        <v>0.0708408577299931</v>
      </c>
      <c r="AC26" s="55" t="n">
        <f aca="false">IF(INDEX('Res House Count'!$B$6:$AS$105,$B26,AC$6+$B$6)&gt;0,INDEX('Res House Count'!$B$6:$AS$105,$A26,AC$6+$B$6)/INDEX('Res House Count'!$B$6:$AS$105,$B26,AC$6+$B$6),0)</f>
        <v>0.00227911423807161</v>
      </c>
      <c r="AD26" s="55" t="n">
        <f aca="false">IF(INDEX('Res House Count'!$B$6:$AS$105,$B26,AD$6+$B$6)&gt;0,INDEX('Res House Count'!$B$6:$AS$105,$A26,AD$6+$B$6)/INDEX('Res House Count'!$B$6:$AS$105,$B26,AD$6+$B$6),0)</f>
        <v>0.0745013761076582</v>
      </c>
      <c r="AE26" s="55" t="n">
        <f aca="false">IF(INDEX('Res House Count'!$B$6:$AS$105,$B26,AE$6+$B$6)&gt;0,INDEX('Res House Count'!$B$6:$AS$105,$A26,AE$6+$B$6)/INDEX('Res House Count'!$B$6:$AS$105,$B26,AE$6+$B$6),0)</f>
        <v>0.00602676931944573</v>
      </c>
      <c r="AF26" s="57" t="n">
        <f aca="false">IF(INDEX('Res House Count'!$B$6:$AS$105,$B26,AF$6+$B$6)&gt;0,INDEX('Res House Count'!$B$6:$AS$105,$A26,AF$6+$B$6)/INDEX('Res House Count'!$B$6:$AS$105,$B26,AF$6+$B$6),0)</f>
        <v>0.088312694358654</v>
      </c>
      <c r="AG26" s="56" t="n">
        <f aca="false">IF(INDEX('Res House Count'!$B$6:$AS$105,$B26,AG$6+$B$6)&gt;0,INDEX('Res House Count'!$B$6:$AS$105,$A26,AG$6+$B$6)/INDEX('Res House Count'!$B$6:$AS$105,$B26,AG$6+$B$6),0)</f>
        <v>0.126958399395177</v>
      </c>
      <c r="AH26" s="13" t="str">
        <f aca="false">+AH21</f>
        <v>06</v>
      </c>
    </row>
    <row r="27" customFormat="false" ht="13.2" hidden="false" customHeight="false" outlineLevel="0" collapsed="false">
      <c r="A27" s="2" t="n">
        <f aca="false">+A26+1</f>
        <v>20</v>
      </c>
      <c r="B27" s="2" t="n">
        <f aca="false">+B22+1</f>
        <v>87</v>
      </c>
      <c r="C27" s="52" t="s">
        <v>119</v>
      </c>
      <c r="D27" s="53" t="s">
        <v>116</v>
      </c>
      <c r="E27" s="65" t="n">
        <f aca="false">INDEX('Commercial Total Area'!$B$6:$BW$104,$A27,E$6+$B$6)/INDEX('Commercial Total Area'!$B$6:$BW$104,$B27,E$6+$B$6)</f>
        <v>0.0307828478972752</v>
      </c>
      <c r="F27" s="60" t="n">
        <f aca="false">INDEX('Commercial Total Area'!$B$6:$BW$104,$A27,F$6+$B$6)/INDEX('Commercial Total Area'!$B$6:$BW$104,$B27,F$6+$B$6)</f>
        <v>0.0218553432023024</v>
      </c>
      <c r="G27" s="60" t="n">
        <f aca="false">INDEX('Commercial Total Area'!$B$6:$BW$104,$A27,G$6+$B$6)/INDEX('Commercial Total Area'!$B$6:$BW$104,$B27,G$6+$B$6)</f>
        <v>0.0218553432023024</v>
      </c>
      <c r="H27" s="60" t="n">
        <f aca="false">INDEX('Commercial Total Area'!$B$6:$BW$104,$A27,H$6+$B$6)/INDEX('Commercial Total Area'!$B$6:$BW$104,$B27,H$6+$B$6)</f>
        <v>0.0365797599340365</v>
      </c>
      <c r="I27" s="60" t="n">
        <f aca="false">INDEX('Commercial Total Area'!$B$6:$BW$104,$A27,I$6+$B$6)/INDEX('Commercial Total Area'!$B$6:$BW$104,$B27,I$6+$B$6)</f>
        <v>0.0365797599340365</v>
      </c>
      <c r="J27" s="60" t="n">
        <f aca="false">INDEX('Commercial Total Area'!$B$6:$BW$104,$A27,J$6+$B$6)/INDEX('Commercial Total Area'!$B$6:$BW$104,$B27,J$6+$B$6)</f>
        <v>0.0218553432023024</v>
      </c>
      <c r="K27" s="60" t="n">
        <f aca="false">INDEX('Commercial Total Area'!$B$6:$BW$104,$A27,K$6+$B$6)/INDEX('Commercial Total Area'!$B$6:$BW$104,$B27,K$6+$B$6)</f>
        <v>0.0356433952828386</v>
      </c>
      <c r="L27" s="60" t="n">
        <f aca="false">INDEX('Commercial Total Area'!$B$6:$BW$104,$A27,L$6+$B$6)/INDEX('Commercial Total Area'!$B$6:$BW$104,$B27,L$6+$B$6)</f>
        <v>0.0371150409292029</v>
      </c>
      <c r="M27" s="60" t="n">
        <f aca="false">INDEX('Commercial Total Area'!$B$6:$BW$104,$A27,M$6+$B$6)/INDEX('Commercial Total Area'!$B$6:$BW$104,$B27,M$6+$B$6)</f>
        <v>0.0371150409292029</v>
      </c>
      <c r="N27" s="60" t="n">
        <f aca="false">INDEX('Commercial Total Area'!$B$6:$BW$104,$A27,N$6+$B$6)/INDEX('Commercial Total Area'!$B$6:$BW$104,$B27,N$6+$B$6)</f>
        <v>0.0441116333098245</v>
      </c>
      <c r="O27" s="60" t="n">
        <f aca="false">INDEX('Commercial Total Area'!$B$6:$BW$104,$A27,O$6+$B$6)/INDEX('Commercial Total Area'!$B$6:$BW$104,$B27,O$6+$B$6)</f>
        <v>0.0441116333098245</v>
      </c>
      <c r="P27" s="60" t="n">
        <f aca="false">INDEX('Commercial Total Area'!$B$6:$BW$104,$A27,P$6+$B$6)/INDEX('Commercial Total Area'!$B$6:$BW$104,$B27,P$6+$B$6)</f>
        <v>0.0307828478972752</v>
      </c>
      <c r="Q27" s="60" t="n">
        <f aca="false">INDEX('Commercial Total Area'!$B$6:$BW$104,$A27,Q$6+$B$6)/INDEX('Commercial Total Area'!$B$6:$BW$104,$B27,Q$6+$B$6)</f>
        <v>0.0307828478972752</v>
      </c>
      <c r="R27" s="60" t="n">
        <f aca="false">INDEX('Commercial Total Area'!$B$6:$BW$104,$A27,R$6+$B$6)/INDEX('Commercial Total Area'!$B$6:$BW$104,$B27,R$6+$B$6)</f>
        <v>0.0438827992895895</v>
      </c>
      <c r="S27" s="60" t="n">
        <f aca="false">INDEX('Commercial Total Area'!$B$6:$BW$104,$A27,S$6+$B$6)/INDEX('Commercial Total Area'!$B$6:$BW$104,$B27,S$6+$B$6)</f>
        <v>0.041176395707539</v>
      </c>
      <c r="T27" s="60" t="n">
        <f aca="false">INDEX('Commercial Total Area'!$B$6:$BW$104,$A27,T$6+$B$6)/INDEX('Commercial Total Area'!$B$6:$BW$104,$B27,T$6+$B$6)</f>
        <v>0.0228610018291783</v>
      </c>
      <c r="U27" s="60" t="n">
        <f aca="false">INDEX('Commercial Total Area'!$B$6:$BW$104,$A27,U$6+$B$6)/INDEX('Commercial Total Area'!$B$6:$BW$104,$B27,U$6+$B$6)</f>
        <v>0.0228610018291783</v>
      </c>
      <c r="V27" s="60" t="n">
        <f aca="false">INDEX('Commercial Total Area'!$B$6:$BW$104,$A27,V$6+$B$6)/INDEX('Commercial Total Area'!$B$6:$BW$104,$B27,V$6+$B$6)</f>
        <v>0.0355379164384048</v>
      </c>
      <c r="W27" s="60" t="n">
        <f aca="false">INDEX('Commercial Total Area'!$B$6:$BW$104,$A27,W$6+$B$6)/INDEX('Commercial Total Area'!$B$6:$BW$104,$B27,W$6+$B$6)</f>
        <v>0.0355379164384048</v>
      </c>
      <c r="X27" s="60" t="n">
        <f aca="false">INDEX('Commercial Total Area'!$B$6:$BW$104,$A27,X$6+$B$6)/INDEX('Commercial Total Area'!$B$6:$BW$104,$B27,X$6+$B$6)</f>
        <v>0.0355379164384048</v>
      </c>
      <c r="Y27" s="60" t="n">
        <f aca="false">INDEX('Commercial Total Area'!$B$6:$BW$104,$A27,Y$6+$B$6)/INDEX('Commercial Total Area'!$B$6:$BW$104,$B27,Y$6+$B$6)</f>
        <v>0.0350798030064719</v>
      </c>
      <c r="Z27" s="60" t="n">
        <f aca="false">INDEX('Commercial Total Area'!$B$6:$BW$104,$A27,Z$6+$B$6)/INDEX('Commercial Total Area'!$B$6:$BW$104,$B27,Z$6+$B$6)</f>
        <v>0.0350798030064719</v>
      </c>
      <c r="AA27" s="61" t="n">
        <f aca="false">INDEX('Commercial Total Area'!$B$6:$BW$104,$A27,AA$6+$B$6)/INDEX('Commercial Total Area'!$B$6:$BW$104,$B27,AA$6+$B$6)</f>
        <v>0.0374108269232916</v>
      </c>
      <c r="AB27" s="60" t="n">
        <f aca="false">IF(INDEX('Res House Count'!$B$6:$AS$105,$B27,AB$6+$B$6)&gt;0,INDEX('Res House Count'!$B$6:$AS$105,$A27,AB$6+$B$6)/INDEX('Res House Count'!$B$6:$AS$105,$B27,AB$6+$B$6),0)</f>
        <v>0.0354204288649966</v>
      </c>
      <c r="AC27" s="60" t="n">
        <f aca="false">IF(INDEX('Res House Count'!$B$6:$AS$105,$B27,AC$6+$B$6)&gt;0,INDEX('Res House Count'!$B$6:$AS$105,$A27,AC$6+$B$6)/INDEX('Res House Count'!$B$6:$AS$105,$B27,AC$6+$B$6),0)</f>
        <v>0.00113955711903581</v>
      </c>
      <c r="AD27" s="60" t="n">
        <f aca="false">IF(INDEX('Res House Count'!$B$6:$AS$105,$B27,AD$6+$B$6)&gt;0,INDEX('Res House Count'!$B$6:$AS$105,$A27,AD$6+$B$6)/INDEX('Res House Count'!$B$6:$AS$105,$B27,AD$6+$B$6),0)</f>
        <v>0.0372506880538291</v>
      </c>
      <c r="AE27" s="60" t="n">
        <f aca="false">IF(INDEX('Res House Count'!$B$6:$AS$105,$B27,AE$6+$B$6)&gt;0,INDEX('Res House Count'!$B$6:$AS$105,$A27,AE$6+$B$6)/INDEX('Res House Count'!$B$6:$AS$105,$B27,AE$6+$B$6),0)</f>
        <v>0.00301338465972286</v>
      </c>
      <c r="AF27" s="62" t="n">
        <f aca="false">IF(INDEX('Res House Count'!$B$6:$AS$105,$B27,AF$6+$B$6)&gt;0,INDEX('Res House Count'!$B$6:$AS$105,$A27,AF$6+$B$6)/INDEX('Res House Count'!$B$6:$AS$105,$B27,AF$6+$B$6),0)</f>
        <v>0.044156347179327</v>
      </c>
      <c r="AG27" s="61" t="n">
        <f aca="false">IF(INDEX('Res House Count'!$B$6:$AS$105,$B27,AG$6+$B$6)&gt;0,INDEX('Res House Count'!$B$6:$AS$105,$A27,AG$6+$B$6)/INDEX('Res House Count'!$B$6:$AS$105,$B27,AG$6+$B$6),0)</f>
        <v>0.0634791996975886</v>
      </c>
      <c r="AH27" s="13"/>
    </row>
    <row r="28" customFormat="false" ht="13.2" hidden="false" customHeight="false" outlineLevel="0" collapsed="false">
      <c r="A28" s="2" t="n">
        <f aca="false">+A27+1</f>
        <v>21</v>
      </c>
      <c r="B28" s="2" t="n">
        <f aca="false">+B23+1</f>
        <v>88</v>
      </c>
      <c r="C28" s="63" t="s">
        <v>120</v>
      </c>
      <c r="D28" s="64" t="s">
        <v>106</v>
      </c>
      <c r="E28" s="55" t="n">
        <f aca="false">INDEX('Commercial Total Area'!$B$6:$BW$104,$A28,E$6+$B$6)/INDEX('Commercial Total Area'!$B$6:$BW$104,$B28,E$6+$B$6)</f>
        <v>0.502440424921045</v>
      </c>
      <c r="F28" s="55" t="n">
        <f aca="false">INDEX('Commercial Total Area'!$B$6:$BW$104,$A28,F$6+$B$6)/INDEX('Commercial Total Area'!$B$6:$BW$104,$B28,F$6+$B$6)</f>
        <v>0.706139655055187</v>
      </c>
      <c r="G28" s="55" t="n">
        <f aca="false">INDEX('Commercial Total Area'!$B$6:$BW$104,$A28,G$6+$B$6)/INDEX('Commercial Total Area'!$B$6:$BW$104,$B28,G$6+$B$6)</f>
        <v>0.706139655055187</v>
      </c>
      <c r="H28" s="55" t="n">
        <f aca="false">INDEX('Commercial Total Area'!$B$6:$BW$104,$A28,H$6+$B$6)/INDEX('Commercial Total Area'!$B$6:$BW$104,$B28,H$6+$B$6)</f>
        <v>0.617053116380772</v>
      </c>
      <c r="I28" s="55" t="n">
        <f aca="false">INDEX('Commercial Total Area'!$B$6:$BW$104,$A28,I$6+$B$6)/INDEX('Commercial Total Area'!$B$6:$BW$104,$B28,I$6+$B$6)</f>
        <v>0.617053116380772</v>
      </c>
      <c r="J28" s="55" t="n">
        <f aca="false">INDEX('Commercial Total Area'!$B$6:$BW$104,$A28,J$6+$B$6)/INDEX('Commercial Total Area'!$B$6:$BW$104,$B28,J$6+$B$6)</f>
        <v>0.706139655055187</v>
      </c>
      <c r="K28" s="55" t="n">
        <f aca="false">INDEX('Commercial Total Area'!$B$6:$BW$104,$A28,K$6+$B$6)/INDEX('Commercial Total Area'!$B$6:$BW$104,$B28,K$6+$B$6)</f>
        <v>0.473839881473791</v>
      </c>
      <c r="L28" s="55" t="n">
        <f aca="false">INDEX('Commercial Total Area'!$B$6:$BW$104,$A28,L$6+$B$6)/INDEX('Commercial Total Area'!$B$6:$BW$104,$B28,L$6+$B$6)</f>
        <v>0.465910942296819</v>
      </c>
      <c r="M28" s="55" t="n">
        <f aca="false">INDEX('Commercial Total Area'!$B$6:$BW$104,$A28,M$6+$B$6)/INDEX('Commercial Total Area'!$B$6:$BW$104,$B28,M$6+$B$6)</f>
        <v>0.465910942296819</v>
      </c>
      <c r="N28" s="55" t="n">
        <f aca="false">INDEX('Commercial Total Area'!$B$6:$BW$104,$A28,N$6+$B$6)/INDEX('Commercial Total Area'!$B$6:$BW$104,$B28,N$6+$B$6)</f>
        <v>0.373062687191828</v>
      </c>
      <c r="O28" s="55" t="n">
        <f aca="false">INDEX('Commercial Total Area'!$B$6:$BW$104,$A28,O$6+$B$6)/INDEX('Commercial Total Area'!$B$6:$BW$104,$B28,O$6+$B$6)</f>
        <v>0.373062687191828</v>
      </c>
      <c r="P28" s="55" t="n">
        <f aca="false">INDEX('Commercial Total Area'!$B$6:$BW$104,$A28,P$6+$B$6)/INDEX('Commercial Total Area'!$B$6:$BW$104,$B28,P$6+$B$6)</f>
        <v>0.502440424921045</v>
      </c>
      <c r="Q28" s="55" t="n">
        <f aca="false">INDEX('Commercial Total Area'!$B$6:$BW$104,$A28,Q$6+$B$6)/INDEX('Commercial Total Area'!$B$6:$BW$104,$B28,Q$6+$B$6)</f>
        <v>0.502440424921045</v>
      </c>
      <c r="R28" s="55" t="n">
        <f aca="false">INDEX('Commercial Total Area'!$B$6:$BW$104,$A28,R$6+$B$6)/INDEX('Commercial Total Area'!$B$6:$BW$104,$B28,R$6+$B$6)</f>
        <v>0.346090127885773</v>
      </c>
      <c r="S28" s="55" t="n">
        <f aca="false">INDEX('Commercial Total Area'!$B$6:$BW$104,$A28,S$6+$B$6)/INDEX('Commercial Total Area'!$B$6:$BW$104,$B28,S$6+$B$6)</f>
        <v>0.427869643405413</v>
      </c>
      <c r="T28" s="55" t="n">
        <f aca="false">INDEX('Commercial Total Area'!$B$6:$BW$104,$A28,T$6+$B$6)/INDEX('Commercial Total Area'!$B$6:$BW$104,$B28,T$6+$B$6)</f>
        <v>0.572314452068137</v>
      </c>
      <c r="U28" s="55" t="n">
        <f aca="false">INDEX('Commercial Total Area'!$B$6:$BW$104,$A28,U$6+$B$6)/INDEX('Commercial Total Area'!$B$6:$BW$104,$B28,U$6+$B$6)</f>
        <v>0.572314452068137</v>
      </c>
      <c r="V28" s="55" t="n">
        <f aca="false">INDEX('Commercial Total Area'!$B$6:$BW$104,$A28,V$6+$B$6)/INDEX('Commercial Total Area'!$B$6:$BW$104,$B28,V$6+$B$6)</f>
        <v>0.458681055155875</v>
      </c>
      <c r="W28" s="55" t="n">
        <f aca="false">INDEX('Commercial Total Area'!$B$6:$BW$104,$A28,W$6+$B$6)/INDEX('Commercial Total Area'!$B$6:$BW$104,$B28,W$6+$B$6)</f>
        <v>0.458681055155875</v>
      </c>
      <c r="X28" s="55" t="n">
        <f aca="false">INDEX('Commercial Total Area'!$B$6:$BW$104,$A28,X$6+$B$6)/INDEX('Commercial Total Area'!$B$6:$BW$104,$B28,X$6+$B$6)</f>
        <v>0.458681055155875</v>
      </c>
      <c r="Y28" s="55" t="n">
        <f aca="false">INDEX('Commercial Total Area'!$B$6:$BW$104,$A28,Y$6+$B$6)/INDEX('Commercial Total Area'!$B$6:$BW$104,$B28,Y$6+$B$6)</f>
        <v>0.251568034837997</v>
      </c>
      <c r="Z28" s="55" t="n">
        <f aca="false">INDEX('Commercial Total Area'!$B$6:$BW$104,$A28,Z$6+$B$6)/INDEX('Commercial Total Area'!$B$6:$BW$104,$B28,Z$6+$B$6)</f>
        <v>0.251568034837997</v>
      </c>
      <c r="AA28" s="56" t="n">
        <f aca="false">INDEX('Commercial Total Area'!$B$6:$BW$104,$A28,AA$6+$B$6)/INDEX('Commercial Total Area'!$B$6:$BW$104,$B28,AA$6+$B$6)</f>
        <v>0.269004348734309</v>
      </c>
      <c r="AB28" s="55" t="n">
        <f aca="false">IF(INDEX('Res House Count'!$B$6:$AS$105,$B28,AB$6+$B$6)&gt;0,INDEX('Res House Count'!$B$6:$AS$105,$A28,AB$6+$B$6)/INDEX('Res House Count'!$B$6:$AS$105,$B28,AB$6+$B$6),0)</f>
        <v>0.607766455090521</v>
      </c>
      <c r="AC28" s="55" t="n">
        <f aca="false">IF(INDEX('Res House Count'!$B$6:$AS$105,$B28,AC$6+$B$6)&gt;0,INDEX('Res House Count'!$B$6:$AS$105,$A28,AC$6+$B$6)/INDEX('Res House Count'!$B$6:$AS$105,$B28,AC$6+$B$6),0)</f>
        <v>0.674186665879907</v>
      </c>
      <c r="AD28" s="55" t="n">
        <f aca="false">IF(INDEX('Res House Count'!$B$6:$AS$105,$B28,AD$6+$B$6)&gt;0,INDEX('Res House Count'!$B$6:$AS$105,$A28,AD$6+$B$6)/INDEX('Res House Count'!$B$6:$AS$105,$B28,AD$6+$B$6),0)</f>
        <v>0.0290135599443964</v>
      </c>
      <c r="AE28" s="55" t="n">
        <f aca="false">IF(INDEX('Res House Count'!$B$6:$AS$105,$B28,AE$6+$B$6)&gt;0,INDEX('Res House Count'!$B$6:$AS$105,$A28,AE$6+$B$6)/INDEX('Res House Count'!$B$6:$AS$105,$B28,AE$6+$B$6),0)</f>
        <v>0.857592426068912</v>
      </c>
      <c r="AF28" s="57" t="n">
        <f aca="false">IF(INDEX('Res House Count'!$B$6:$AS$105,$B28,AF$6+$B$6)&gt;0,INDEX('Res House Count'!$B$6:$AS$105,$A28,AF$6+$B$6)/INDEX('Res House Count'!$B$6:$AS$105,$B28,AF$6+$B$6),0)</f>
        <v>0.324896129835965</v>
      </c>
      <c r="AG28" s="56" t="n">
        <f aca="false">IF(INDEX('Res House Count'!$B$6:$AS$105,$B28,AG$6+$B$6)&gt;0,INDEX('Res House Count'!$B$6:$AS$105,$A28,AG$6+$B$6)/INDEX('Res House Count'!$B$6:$AS$105,$B28,AG$6+$B$6),0)</f>
        <v>0.67055627145561</v>
      </c>
      <c r="AH28" s="13" t="n">
        <f aca="false">+AH23</f>
        <v>72</v>
      </c>
    </row>
    <row r="29" customFormat="false" ht="13.2" hidden="false" customHeight="false" outlineLevel="0" collapsed="false">
      <c r="A29" s="2" t="n">
        <f aca="false">+A28+1</f>
        <v>22</v>
      </c>
      <c r="B29" s="2" t="n">
        <f aca="false">+B24+1</f>
        <v>88</v>
      </c>
      <c r="C29" s="52" t="s">
        <v>120</v>
      </c>
      <c r="D29" s="53" t="s">
        <v>108</v>
      </c>
      <c r="E29" s="55" t="n">
        <f aca="false">INDEX('Commercial Total Area'!$B$6:$BW$104,$A29,E$6+$B$6)/INDEX('Commercial Total Area'!$B$6:$BW$104,$B29,E$6+$B$6)</f>
        <v>0.279204877472091</v>
      </c>
      <c r="F29" s="55" t="n">
        <f aca="false">INDEX('Commercial Total Area'!$B$6:$BW$104,$A29,F$6+$B$6)/INDEX('Commercial Total Area'!$B$6:$BW$104,$B29,F$6+$B$6)</f>
        <v>0.0846497291661945</v>
      </c>
      <c r="G29" s="55" t="n">
        <f aca="false">INDEX('Commercial Total Area'!$B$6:$BW$104,$A29,G$6+$B$6)/INDEX('Commercial Total Area'!$B$6:$BW$104,$B29,G$6+$B$6)</f>
        <v>0.0846497291661945</v>
      </c>
      <c r="H29" s="55" t="n">
        <f aca="false">INDEX('Commercial Total Area'!$B$6:$BW$104,$A29,H$6+$B$6)/INDEX('Commercial Total Area'!$B$6:$BW$104,$B29,H$6+$B$6)</f>
        <v>0.160175639557083</v>
      </c>
      <c r="I29" s="55" t="n">
        <f aca="false">INDEX('Commercial Total Area'!$B$6:$BW$104,$A29,I$6+$B$6)/INDEX('Commercial Total Area'!$B$6:$BW$104,$B29,I$6+$B$6)</f>
        <v>0.160175639557083</v>
      </c>
      <c r="J29" s="55" t="n">
        <f aca="false">INDEX('Commercial Total Area'!$B$6:$BW$104,$A29,J$6+$B$6)/INDEX('Commercial Total Area'!$B$6:$BW$104,$B29,J$6+$B$6)</f>
        <v>0.0846497291661945</v>
      </c>
      <c r="K29" s="55" t="n">
        <f aca="false">INDEX('Commercial Total Area'!$B$6:$BW$104,$A29,K$6+$B$6)/INDEX('Commercial Total Area'!$B$6:$BW$104,$B29,K$6+$B$6)</f>
        <v>0.263450453665553</v>
      </c>
      <c r="L29" s="55" t="n">
        <f aca="false">INDEX('Commercial Total Area'!$B$6:$BW$104,$A29,L$6+$B$6)/INDEX('Commercial Total Area'!$B$6:$BW$104,$B29,L$6+$B$6)</f>
        <v>0.301433075746008</v>
      </c>
      <c r="M29" s="55" t="n">
        <f aca="false">INDEX('Commercial Total Area'!$B$6:$BW$104,$A29,M$6+$B$6)/INDEX('Commercial Total Area'!$B$6:$BW$104,$B29,M$6+$B$6)</f>
        <v>0.301433075746008</v>
      </c>
      <c r="N29" s="55" t="n">
        <f aca="false">INDEX('Commercial Total Area'!$B$6:$BW$104,$A29,N$6+$B$6)/INDEX('Commercial Total Area'!$B$6:$BW$104,$B29,N$6+$B$6)</f>
        <v>0.342274944741626</v>
      </c>
      <c r="O29" s="55" t="n">
        <f aca="false">INDEX('Commercial Total Area'!$B$6:$BW$104,$A29,O$6+$B$6)/INDEX('Commercial Total Area'!$B$6:$BW$104,$B29,O$6+$B$6)</f>
        <v>0.342274944741626</v>
      </c>
      <c r="P29" s="55" t="n">
        <f aca="false">INDEX('Commercial Total Area'!$B$6:$BW$104,$A29,P$6+$B$6)/INDEX('Commercial Total Area'!$B$6:$BW$104,$B29,P$6+$B$6)</f>
        <v>0.279204877472091</v>
      </c>
      <c r="Q29" s="55" t="n">
        <f aca="false">INDEX('Commercial Total Area'!$B$6:$BW$104,$A29,Q$6+$B$6)/INDEX('Commercial Total Area'!$B$6:$BW$104,$B29,Q$6+$B$6)</f>
        <v>0.279204877472091</v>
      </c>
      <c r="R29" s="55" t="n">
        <f aca="false">INDEX('Commercial Total Area'!$B$6:$BW$104,$A29,R$6+$B$6)/INDEX('Commercial Total Area'!$B$6:$BW$104,$B29,R$6+$B$6)</f>
        <v>0.377304744764788</v>
      </c>
      <c r="S29" s="55" t="n">
        <f aca="false">INDEX('Commercial Total Area'!$B$6:$BW$104,$A29,S$6+$B$6)/INDEX('Commercial Total Area'!$B$6:$BW$104,$B29,S$6+$B$6)</f>
        <v>0.333742708013509</v>
      </c>
      <c r="T29" s="55" t="n">
        <f aca="false">INDEX('Commercial Total Area'!$B$6:$BW$104,$A29,T$6+$B$6)/INDEX('Commercial Total Area'!$B$6:$BW$104,$B29,T$6+$B$6)</f>
        <v>0.229935499231618</v>
      </c>
      <c r="U29" s="55" t="n">
        <f aca="false">INDEX('Commercial Total Area'!$B$6:$BW$104,$A29,U$6+$B$6)/INDEX('Commercial Total Area'!$B$6:$BW$104,$B29,U$6+$B$6)</f>
        <v>0.229935499231618</v>
      </c>
      <c r="V29" s="55" t="n">
        <f aca="false">INDEX('Commercial Total Area'!$B$6:$BW$104,$A29,V$6+$B$6)/INDEX('Commercial Total Area'!$B$6:$BW$104,$B29,V$6+$B$6)</f>
        <v>0.275907274180655</v>
      </c>
      <c r="W29" s="55" t="n">
        <f aca="false">INDEX('Commercial Total Area'!$B$6:$BW$104,$A29,W$6+$B$6)/INDEX('Commercial Total Area'!$B$6:$BW$104,$B29,W$6+$B$6)</f>
        <v>0.275907274180655</v>
      </c>
      <c r="X29" s="55" t="n">
        <f aca="false">INDEX('Commercial Total Area'!$B$6:$BW$104,$A29,X$6+$B$6)/INDEX('Commercial Total Area'!$B$6:$BW$104,$B29,X$6+$B$6)</f>
        <v>0.275907274180655</v>
      </c>
      <c r="Y29" s="55" t="n">
        <f aca="false">INDEX('Commercial Total Area'!$B$6:$BW$104,$A29,Y$6+$B$6)/INDEX('Commercial Total Area'!$B$6:$BW$104,$B29,Y$6+$B$6)</f>
        <v>0.44398947060544</v>
      </c>
      <c r="Z29" s="55" t="n">
        <f aca="false">INDEX('Commercial Total Area'!$B$6:$BW$104,$A29,Z$6+$B$6)/INDEX('Commercial Total Area'!$B$6:$BW$104,$B29,Z$6+$B$6)</f>
        <v>0.44398947060544</v>
      </c>
      <c r="AA29" s="56" t="n">
        <f aca="false">INDEX('Commercial Total Area'!$B$6:$BW$104,$A29,AA$6+$B$6)/INDEX('Commercial Total Area'!$B$6:$BW$104,$B29,AA$6+$B$6)</f>
        <v>0.405001993961146</v>
      </c>
      <c r="AB29" s="55" t="n">
        <f aca="false">IF(INDEX('Res House Count'!$B$6:$AS$105,$B29,AB$6+$B$6)&gt;0,INDEX('Res House Count'!$B$6:$AS$105,$A29,AB$6+$B$6)/INDEX('Res House Count'!$B$6:$AS$105,$B29,AB$6+$B$6),0)</f>
        <v>0.301260515810127</v>
      </c>
      <c r="AC29" s="55" t="n">
        <f aca="false">IF(INDEX('Res House Count'!$B$6:$AS$105,$B29,AC$6+$B$6)&gt;0,INDEX('Res House Count'!$B$6:$AS$105,$A29,AC$6+$B$6)/INDEX('Res House Count'!$B$6:$AS$105,$B29,AC$6+$B$6),0)</f>
        <v>0.127080186930055</v>
      </c>
      <c r="AD29" s="55" t="n">
        <f aca="false">IF(INDEX('Res House Count'!$B$6:$AS$105,$B29,AD$6+$B$6)&gt;0,INDEX('Res House Count'!$B$6:$AS$105,$A29,AD$6+$B$6)/INDEX('Res House Count'!$B$6:$AS$105,$B29,AD$6+$B$6),0)</f>
        <v>0.0720749075458337</v>
      </c>
      <c r="AE29" s="55" t="n">
        <f aca="false">IF(INDEX('Res House Count'!$B$6:$AS$105,$B29,AE$6+$B$6)&gt;0,INDEX('Res House Count'!$B$6:$AS$105,$A29,AE$6+$B$6)/INDEX('Res House Count'!$B$6:$AS$105,$B29,AE$6+$B$6),0)</f>
        <v>0.126888803888294</v>
      </c>
      <c r="AF29" s="57" t="n">
        <f aca="false">IF(INDEX('Res House Count'!$B$6:$AS$105,$B29,AF$6+$B$6)&gt;0,INDEX('Res House Count'!$B$6:$AS$105,$A29,AF$6+$B$6)/INDEX('Res House Count'!$B$6:$AS$105,$B29,AF$6+$B$6),0)</f>
        <v>0.675103870164035</v>
      </c>
      <c r="AG29" s="56" t="n">
        <f aca="false">IF(INDEX('Res House Count'!$B$6:$AS$105,$B29,AG$6+$B$6)&gt;0,INDEX('Res House Count'!$B$6:$AS$105,$A29,AG$6+$B$6)/INDEX('Res House Count'!$B$6:$AS$105,$B29,AG$6+$B$6),0)</f>
        <v>0.250926890917368</v>
      </c>
      <c r="AH29" s="13" t="n">
        <f aca="false">+AH24</f>
        <v>85</v>
      </c>
    </row>
    <row r="30" customFormat="false" ht="13.2" hidden="false" customHeight="false" outlineLevel="0" collapsed="false">
      <c r="A30" s="2" t="n">
        <f aca="false">+A29+1</f>
        <v>23</v>
      </c>
      <c r="B30" s="2" t="n">
        <f aca="false">+B25+1</f>
        <v>88</v>
      </c>
      <c r="C30" s="52" t="s">
        <v>120</v>
      </c>
      <c r="D30" s="53" t="s">
        <v>110</v>
      </c>
      <c r="E30" s="55" t="n">
        <f aca="false">INDEX('Commercial Total Area'!$B$6:$BW$104,$A30,E$6+$B$6)/INDEX('Commercial Total Area'!$B$6:$BW$104,$B30,E$6+$B$6)</f>
        <v>0.124123895897722</v>
      </c>
      <c r="F30" s="55" t="n">
        <f aca="false">INDEX('Commercial Total Area'!$B$6:$BW$104,$A30,F$6+$B$6)/INDEX('Commercial Total Area'!$B$6:$BW$104,$B30,F$6+$B$6)</f>
        <v>0.114588763230061</v>
      </c>
      <c r="G30" s="55" t="n">
        <f aca="false">INDEX('Commercial Total Area'!$B$6:$BW$104,$A30,G$6+$B$6)/INDEX('Commercial Total Area'!$B$6:$BW$104,$B30,G$6+$B$6)</f>
        <v>0.114588763230061</v>
      </c>
      <c r="H30" s="55" t="n">
        <f aca="false">INDEX('Commercial Total Area'!$B$6:$BW$104,$A30,H$6+$B$6)/INDEX('Commercial Total Area'!$B$6:$BW$104,$B30,H$6+$B$6)</f>
        <v>0.0907498713415343</v>
      </c>
      <c r="I30" s="55" t="n">
        <f aca="false">INDEX('Commercial Total Area'!$B$6:$BW$104,$A30,I$6+$B$6)/INDEX('Commercial Total Area'!$B$6:$BW$104,$B30,I$6+$B$6)</f>
        <v>0.0907498713415343</v>
      </c>
      <c r="J30" s="55" t="n">
        <f aca="false">INDEX('Commercial Total Area'!$B$6:$BW$104,$A30,J$6+$B$6)/INDEX('Commercial Total Area'!$B$6:$BW$104,$B30,J$6+$B$6)</f>
        <v>0.114588763230061</v>
      </c>
      <c r="K30" s="55" t="n">
        <f aca="false">INDEX('Commercial Total Area'!$B$6:$BW$104,$A30,K$6+$B$6)/INDEX('Commercial Total Area'!$B$6:$BW$104,$B30,K$6+$B$6)</f>
        <v>0.159123598178849</v>
      </c>
      <c r="L30" s="55" t="n">
        <f aca="false">INDEX('Commercial Total Area'!$B$6:$BW$104,$A30,L$6+$B$6)/INDEX('Commercial Total Area'!$B$6:$BW$104,$B30,L$6+$B$6)</f>
        <v>0.118624873415902</v>
      </c>
      <c r="M30" s="55" t="n">
        <f aca="false">INDEX('Commercial Total Area'!$B$6:$BW$104,$A30,M$6+$B$6)/INDEX('Commercial Total Area'!$B$6:$BW$104,$B30,M$6+$B$6)</f>
        <v>0.118624873415902</v>
      </c>
      <c r="N30" s="55" t="n">
        <f aca="false">INDEX('Commercial Total Area'!$B$6:$BW$104,$A30,N$6+$B$6)/INDEX('Commercial Total Area'!$B$6:$BW$104,$B30,N$6+$B$6)</f>
        <v>0.160255823382466</v>
      </c>
      <c r="O30" s="55" t="n">
        <f aca="false">INDEX('Commercial Total Area'!$B$6:$BW$104,$A30,O$6+$B$6)/INDEX('Commercial Total Area'!$B$6:$BW$104,$B30,O$6+$B$6)</f>
        <v>0.160255823382466</v>
      </c>
      <c r="P30" s="55" t="n">
        <f aca="false">INDEX('Commercial Total Area'!$B$6:$BW$104,$A30,P$6+$B$6)/INDEX('Commercial Total Area'!$B$6:$BW$104,$B30,P$6+$B$6)</f>
        <v>0.124123895897722</v>
      </c>
      <c r="Q30" s="55" t="n">
        <f aca="false">INDEX('Commercial Total Area'!$B$6:$BW$104,$A30,Q$6+$B$6)/INDEX('Commercial Total Area'!$B$6:$BW$104,$B30,Q$6+$B$6)</f>
        <v>0.124123895897722</v>
      </c>
      <c r="R30" s="55" t="n">
        <f aca="false">INDEX('Commercial Total Area'!$B$6:$BW$104,$A30,R$6+$B$6)/INDEX('Commercial Total Area'!$B$6:$BW$104,$B30,R$6+$B$6)</f>
        <v>0.148457146943494</v>
      </c>
      <c r="S30" s="55" t="n">
        <f aca="false">INDEX('Commercial Total Area'!$B$6:$BW$104,$A30,S$6+$B$6)/INDEX('Commercial Total Area'!$B$6:$BW$104,$B30,S$6+$B$6)</f>
        <v>0.141014956796351</v>
      </c>
      <c r="T30" s="55" t="n">
        <f aca="false">INDEX('Commercial Total Area'!$B$6:$BW$104,$A30,T$6+$B$6)/INDEX('Commercial Total Area'!$B$6:$BW$104,$B30,T$6+$B$6)</f>
        <v>0.121122919417329</v>
      </c>
      <c r="U30" s="55" t="n">
        <f aca="false">INDEX('Commercial Total Area'!$B$6:$BW$104,$A30,U$6+$B$6)/INDEX('Commercial Total Area'!$B$6:$BW$104,$B30,U$6+$B$6)</f>
        <v>0.121122919417329</v>
      </c>
      <c r="V30" s="55" t="n">
        <f aca="false">INDEX('Commercial Total Area'!$B$6:$BW$104,$A30,V$6+$B$6)/INDEX('Commercial Total Area'!$B$6:$BW$104,$B30,V$6+$B$6)</f>
        <v>0.159936051159073</v>
      </c>
      <c r="W30" s="55" t="n">
        <f aca="false">INDEX('Commercial Total Area'!$B$6:$BW$104,$A30,W$6+$B$6)/INDEX('Commercial Total Area'!$B$6:$BW$104,$B30,W$6+$B$6)</f>
        <v>0.159936051159073</v>
      </c>
      <c r="X30" s="55" t="n">
        <f aca="false">INDEX('Commercial Total Area'!$B$6:$BW$104,$A30,X$6+$B$6)/INDEX('Commercial Total Area'!$B$6:$BW$104,$B30,X$6+$B$6)</f>
        <v>0.159936051159073</v>
      </c>
      <c r="Y30" s="55" t="n">
        <f aca="false">INDEX('Commercial Total Area'!$B$6:$BW$104,$A30,Y$6+$B$6)/INDEX('Commercial Total Area'!$B$6:$BW$104,$B30,Y$6+$B$6)</f>
        <v>0.18660427025446</v>
      </c>
      <c r="Z30" s="55" t="n">
        <f aca="false">INDEX('Commercial Total Area'!$B$6:$BW$104,$A30,Z$6+$B$6)/INDEX('Commercial Total Area'!$B$6:$BW$104,$B30,Z$6+$B$6)</f>
        <v>0.18660427025446</v>
      </c>
      <c r="AA30" s="56" t="n">
        <f aca="false">INDEX('Commercial Total Area'!$B$6:$BW$104,$A30,AA$6+$B$6)/INDEX('Commercial Total Area'!$B$6:$BW$104,$B30,AA$6+$B$6)</f>
        <v>0.2205131126683</v>
      </c>
      <c r="AB30" s="55" t="n">
        <f aca="false">IF(INDEX('Res House Count'!$B$6:$AS$105,$B30,AB$6+$B$6)&gt;0,INDEX('Res House Count'!$B$6:$AS$105,$A30,AB$6+$B$6)/INDEX('Res House Count'!$B$6:$AS$105,$B30,AB$6+$B$6),0)</f>
        <v>0.0529389229695902</v>
      </c>
      <c r="AC30" s="55" t="n">
        <f aca="false">IF(INDEX('Res House Count'!$B$6:$AS$105,$B30,AC$6+$B$6)&gt;0,INDEX('Res House Count'!$B$6:$AS$105,$A30,AC$6+$B$6)/INDEX('Res House Count'!$B$6:$AS$105,$B30,AC$6+$B$6),0)</f>
        <v>0.152399439298007</v>
      </c>
      <c r="AD30" s="55" t="n">
        <f aca="false">IF(INDEX('Res House Count'!$B$6:$AS$105,$B30,AD$6+$B$6)&gt;0,INDEX('Res House Count'!$B$6:$AS$105,$A30,AD$6+$B$6)/INDEX('Res House Count'!$B$6:$AS$105,$B30,AD$6+$B$6),0)</f>
        <v>0.89891153250977</v>
      </c>
      <c r="AE30" s="55" t="n">
        <f aca="false">IF(INDEX('Res House Count'!$B$6:$AS$105,$B30,AE$6+$B$6)&gt;0,INDEX('Res House Count'!$B$6:$AS$105,$A30,AE$6+$B$6)/INDEX('Res House Count'!$B$6:$AS$105,$B30,AE$6+$B$6),0)</f>
        <v>0.0155187700427937</v>
      </c>
      <c r="AF30" s="57" t="n">
        <f aca="false">IF(INDEX('Res House Count'!$B$6:$AS$105,$B30,AF$6+$B$6)&gt;0,INDEX('Res House Count'!$B$6:$AS$105,$A30,AF$6+$B$6)/INDEX('Res House Count'!$B$6:$AS$105,$B30,AF$6+$B$6),0)</f>
        <v>0</v>
      </c>
      <c r="AG30" s="56" t="n">
        <f aca="false">IF(INDEX('Res House Count'!$B$6:$AS$105,$B30,AG$6+$B$6)&gt;0,INDEX('Res House Count'!$B$6:$AS$105,$A30,AG$6+$B$6)/INDEX('Res House Count'!$B$6:$AS$105,$B30,AG$6+$B$6),0)</f>
        <v>0.0629250478312507</v>
      </c>
      <c r="AH30" s="13" t="str">
        <f aca="false">+AH25</f>
        <v>00</v>
      </c>
    </row>
    <row r="31" customFormat="false" ht="13.2" hidden="false" customHeight="false" outlineLevel="0" collapsed="false">
      <c r="A31" s="2" t="n">
        <f aca="false">+A30+1</f>
        <v>24</v>
      </c>
      <c r="B31" s="2" t="n">
        <f aca="false">+B26+1</f>
        <v>88</v>
      </c>
      <c r="C31" s="52" t="s">
        <v>120</v>
      </c>
      <c r="D31" s="53" t="s">
        <v>113</v>
      </c>
      <c r="E31" s="55" t="n">
        <f aca="false">INDEX('Commercial Total Area'!$B$6:$BW$104,$A31,E$6+$B$6)/INDEX('Commercial Total Area'!$B$6:$BW$104,$B31,E$6+$B$6)</f>
        <v>0.0612639543328098</v>
      </c>
      <c r="F31" s="55" t="n">
        <f aca="false">INDEX('Commercial Total Area'!$B$6:$BW$104,$A31,F$6+$B$6)/INDEX('Commercial Total Area'!$B$6:$BW$104,$B31,F$6+$B$6)</f>
        <v>0.0731364594429209</v>
      </c>
      <c r="G31" s="55" t="n">
        <f aca="false">INDEX('Commercial Total Area'!$B$6:$BW$104,$A31,G$6+$B$6)/INDEX('Commercial Total Area'!$B$6:$BW$104,$B31,G$6+$B$6)</f>
        <v>0.0731364594429209</v>
      </c>
      <c r="H31" s="55" t="n">
        <f aca="false">INDEX('Commercial Total Area'!$B$6:$BW$104,$A31,H$6+$B$6)/INDEX('Commercial Total Area'!$B$6:$BW$104,$B31,H$6+$B$6)</f>
        <v>0.0954681389463998</v>
      </c>
      <c r="I31" s="55" t="n">
        <f aca="false">INDEX('Commercial Total Area'!$B$6:$BW$104,$A31,I$6+$B$6)/INDEX('Commercial Total Area'!$B$6:$BW$104,$B31,I$6+$B$6)</f>
        <v>0.0954681389463998</v>
      </c>
      <c r="J31" s="55" t="n">
        <f aca="false">INDEX('Commercial Total Area'!$B$6:$BW$104,$A31,J$6+$B$6)/INDEX('Commercial Total Area'!$B$6:$BW$104,$B31,J$6+$B$6)</f>
        <v>0.0731364594429209</v>
      </c>
      <c r="K31" s="55" t="n">
        <f aca="false">INDEX('Commercial Total Area'!$B$6:$BW$104,$A31,K$6+$B$6)/INDEX('Commercial Total Area'!$B$6:$BW$104,$B31,K$6+$B$6)</f>
        <v>0.0659058711568201</v>
      </c>
      <c r="L31" s="55" t="n">
        <f aca="false">INDEX('Commercial Total Area'!$B$6:$BW$104,$A31,L$6+$B$6)/INDEX('Commercial Total Area'!$B$6:$BW$104,$B31,L$6+$B$6)</f>
        <v>0.0836062012631256</v>
      </c>
      <c r="M31" s="55" t="n">
        <f aca="false">INDEX('Commercial Total Area'!$B$6:$BW$104,$A31,M$6+$B$6)/INDEX('Commercial Total Area'!$B$6:$BW$104,$B31,M$6+$B$6)</f>
        <v>0.0836062012631256</v>
      </c>
      <c r="N31" s="55" t="n">
        <f aca="false">INDEX('Commercial Total Area'!$B$6:$BW$104,$A31,N$6+$B$6)/INDEX('Commercial Total Area'!$B$6:$BW$104,$B31,N$6+$B$6)</f>
        <v>0.0817823931780431</v>
      </c>
      <c r="O31" s="55" t="n">
        <f aca="false">INDEX('Commercial Total Area'!$B$6:$BW$104,$A31,O$6+$B$6)/INDEX('Commercial Total Area'!$B$6:$BW$104,$B31,O$6+$B$6)</f>
        <v>0.0817823931780431</v>
      </c>
      <c r="P31" s="55" t="n">
        <f aca="false">INDEX('Commercial Total Area'!$B$6:$BW$104,$A31,P$6+$B$6)/INDEX('Commercial Total Area'!$B$6:$BW$104,$B31,P$6+$B$6)</f>
        <v>0.0612639543328098</v>
      </c>
      <c r="Q31" s="55" t="n">
        <f aca="false">INDEX('Commercial Total Area'!$B$6:$BW$104,$A31,Q$6+$B$6)/INDEX('Commercial Total Area'!$B$6:$BW$104,$B31,Q$6+$B$6)</f>
        <v>0.0612639543328098</v>
      </c>
      <c r="R31" s="55" t="n">
        <f aca="false">INDEX('Commercial Total Area'!$B$6:$BW$104,$A31,R$6+$B$6)/INDEX('Commercial Total Area'!$B$6:$BW$104,$B31,R$6+$B$6)</f>
        <v>0.0928929835643541</v>
      </c>
      <c r="S31" s="55" t="n">
        <f aca="false">INDEX('Commercial Total Area'!$B$6:$BW$104,$A31,S$6+$B$6)/INDEX('Commercial Total Area'!$B$6:$BW$104,$B31,S$6+$B$6)</f>
        <v>0.0568884600201763</v>
      </c>
      <c r="T31" s="55" t="n">
        <f aca="false">INDEX('Commercial Total Area'!$B$6:$BW$104,$A31,T$6+$B$6)/INDEX('Commercial Total Area'!$B$6:$BW$104,$B31,T$6+$B$6)</f>
        <v>0.0447717581870522</v>
      </c>
      <c r="U31" s="55" t="n">
        <f aca="false">INDEX('Commercial Total Area'!$B$6:$BW$104,$A31,U$6+$B$6)/INDEX('Commercial Total Area'!$B$6:$BW$104,$B31,U$6+$B$6)</f>
        <v>0.0447717581870522</v>
      </c>
      <c r="V31" s="55" t="n">
        <f aca="false">INDEX('Commercial Total Area'!$B$6:$BW$104,$A31,V$6+$B$6)/INDEX('Commercial Total Area'!$B$6:$BW$104,$B31,V$6+$B$6)</f>
        <v>0.0667785771382894</v>
      </c>
      <c r="W31" s="55" t="n">
        <f aca="false">INDEX('Commercial Total Area'!$B$6:$BW$104,$A31,W$6+$B$6)/INDEX('Commercial Total Area'!$B$6:$BW$104,$B31,W$6+$B$6)</f>
        <v>0.0667785771382894</v>
      </c>
      <c r="X31" s="55" t="n">
        <f aca="false">INDEX('Commercial Total Area'!$B$6:$BW$104,$A31,X$6+$B$6)/INDEX('Commercial Total Area'!$B$6:$BW$104,$B31,X$6+$B$6)</f>
        <v>0.0667785771382894</v>
      </c>
      <c r="Y31" s="55" t="n">
        <f aca="false">INDEX('Commercial Total Area'!$B$6:$BW$104,$A31,Y$6+$B$6)/INDEX('Commercial Total Area'!$B$6:$BW$104,$B31,Y$6+$B$6)</f>
        <v>0.0825777517792727</v>
      </c>
      <c r="Z31" s="55" t="n">
        <f aca="false">INDEX('Commercial Total Area'!$B$6:$BW$104,$A31,Z$6+$B$6)/INDEX('Commercial Total Area'!$B$6:$BW$104,$B31,Z$6+$B$6)</f>
        <v>0.0825777517792727</v>
      </c>
      <c r="AA31" s="56" t="n">
        <f aca="false">INDEX('Commercial Total Area'!$B$6:$BW$104,$A31,AA$6+$B$6)/INDEX('Commercial Total Area'!$B$6:$BW$104,$B31,AA$6+$B$6)</f>
        <v>0.0680700355114985</v>
      </c>
      <c r="AB31" s="55" t="n">
        <f aca="false">IF(INDEX('Res House Count'!$B$6:$AS$105,$B31,AB$6+$B$6)&gt;0,INDEX('Res House Count'!$B$6:$AS$105,$A31,AB$6+$B$6)/INDEX('Res House Count'!$B$6:$AS$105,$B31,AB$6+$B$6),0)</f>
        <v>0.0253560707531747</v>
      </c>
      <c r="AC31" s="55" t="n">
        <f aca="false">IF(INDEX('Res House Count'!$B$6:$AS$105,$B31,AC$6+$B$6)&gt;0,INDEX('Res House Count'!$B$6:$AS$105,$A31,AC$6+$B$6)/INDEX('Res House Count'!$B$6:$AS$105,$B31,AC$6+$B$6),0)</f>
        <v>0.0308891385946876</v>
      </c>
      <c r="AD31" s="55" t="n">
        <f aca="false">IF(INDEX('Res House Count'!$B$6:$AS$105,$B31,AD$6+$B$6)&gt;0,INDEX('Res House Count'!$B$6:$AS$105,$A31,AD$6+$B$6)/INDEX('Res House Count'!$B$6:$AS$105,$B31,AD$6+$B$6),0)</f>
        <v>0</v>
      </c>
      <c r="AE31" s="55" t="n">
        <f aca="false">IF(INDEX('Res House Count'!$B$6:$AS$105,$B31,AE$6+$B$6)&gt;0,INDEX('Res House Count'!$B$6:$AS$105,$A31,AE$6+$B$6)/INDEX('Res House Count'!$B$6:$AS$105,$B31,AE$6+$B$6),0)</f>
        <v>0</v>
      </c>
      <c r="AF31" s="57" t="n">
        <f aca="false">IF(INDEX('Res House Count'!$B$6:$AS$105,$B31,AF$6+$B$6)&gt;0,INDEX('Res House Count'!$B$6:$AS$105,$A31,AF$6+$B$6)/INDEX('Res House Count'!$B$6:$AS$105,$B31,AF$6+$B$6),0)</f>
        <v>0</v>
      </c>
      <c r="AG31" s="56" t="n">
        <f aca="false">IF(INDEX('Res House Count'!$B$6:$AS$105,$B31,AG$6+$B$6)&gt;0,INDEX('Res House Count'!$B$6:$AS$105,$A31,AG$6+$B$6)/INDEX('Res House Count'!$B$6:$AS$105,$B31,AG$6+$B$6),0)</f>
        <v>0.0103945265305145</v>
      </c>
      <c r="AH31" s="13" t="str">
        <f aca="false">+AH26</f>
        <v>06</v>
      </c>
    </row>
    <row r="32" customFormat="false" ht="13.2" hidden="false" customHeight="false" outlineLevel="0" collapsed="false">
      <c r="A32" s="2" t="n">
        <f aca="false">+A31+1</f>
        <v>25</v>
      </c>
      <c r="B32" s="2" t="n">
        <f aca="false">+B27+1</f>
        <v>88</v>
      </c>
      <c r="C32" s="52" t="s">
        <v>120</v>
      </c>
      <c r="D32" s="53" t="s">
        <v>116</v>
      </c>
      <c r="E32" s="65" t="n">
        <f aca="false">INDEX('Commercial Total Area'!$B$6:$BW$104,$A32,E$6+$B$6)/INDEX('Commercial Total Area'!$B$6:$BW$104,$B32,E$6+$B$6)</f>
        <v>0.0329668473763321</v>
      </c>
      <c r="F32" s="60" t="n">
        <f aca="false">INDEX('Commercial Total Area'!$B$6:$BW$104,$A32,F$6+$B$6)/INDEX('Commercial Total Area'!$B$6:$BW$104,$B32,F$6+$B$6)</f>
        <v>0.0214853931056365</v>
      </c>
      <c r="G32" s="60" t="n">
        <f aca="false">INDEX('Commercial Total Area'!$B$6:$BW$104,$A32,G$6+$B$6)/INDEX('Commercial Total Area'!$B$6:$BW$104,$B32,G$6+$B$6)</f>
        <v>0.0214853931056365</v>
      </c>
      <c r="H32" s="60" t="n">
        <f aca="false">INDEX('Commercial Total Area'!$B$6:$BW$104,$A32,H$6+$B$6)/INDEX('Commercial Total Area'!$B$6:$BW$104,$B32,H$6+$B$6)</f>
        <v>0.0365532337742109</v>
      </c>
      <c r="I32" s="60" t="n">
        <f aca="false">INDEX('Commercial Total Area'!$B$6:$BW$104,$A32,I$6+$B$6)/INDEX('Commercial Total Area'!$B$6:$BW$104,$B32,I$6+$B$6)</f>
        <v>0.0365532337742109</v>
      </c>
      <c r="J32" s="60" t="n">
        <f aca="false">INDEX('Commercial Total Area'!$B$6:$BW$104,$A32,J$6+$B$6)/INDEX('Commercial Total Area'!$B$6:$BW$104,$B32,J$6+$B$6)</f>
        <v>0.0214853931056365</v>
      </c>
      <c r="K32" s="60" t="n">
        <f aca="false">INDEX('Commercial Total Area'!$B$6:$BW$104,$A32,K$6+$B$6)/INDEX('Commercial Total Area'!$B$6:$BW$104,$B32,K$6+$B$6)</f>
        <v>0.0376801955249868</v>
      </c>
      <c r="L32" s="60" t="n">
        <f aca="false">INDEX('Commercial Total Area'!$B$6:$BW$104,$A32,L$6+$B$6)/INDEX('Commercial Total Area'!$B$6:$BW$104,$B32,L$6+$B$6)</f>
        <v>0.0304249072781464</v>
      </c>
      <c r="M32" s="60" t="n">
        <f aca="false">INDEX('Commercial Total Area'!$B$6:$BW$104,$A32,M$6+$B$6)/INDEX('Commercial Total Area'!$B$6:$BW$104,$B32,M$6+$B$6)</f>
        <v>0.0304249072781464</v>
      </c>
      <c r="N32" s="60" t="n">
        <f aca="false">INDEX('Commercial Total Area'!$B$6:$BW$104,$A32,N$6+$B$6)/INDEX('Commercial Total Area'!$B$6:$BW$104,$B32,N$6+$B$6)</f>
        <v>0.0426241515060359</v>
      </c>
      <c r="O32" s="60" t="n">
        <f aca="false">INDEX('Commercial Total Area'!$B$6:$BW$104,$A32,O$6+$B$6)/INDEX('Commercial Total Area'!$B$6:$BW$104,$B32,O$6+$B$6)</f>
        <v>0.0426241515060359</v>
      </c>
      <c r="P32" s="60" t="n">
        <f aca="false">INDEX('Commercial Total Area'!$B$6:$BW$104,$A32,P$6+$B$6)/INDEX('Commercial Total Area'!$B$6:$BW$104,$B32,P$6+$B$6)</f>
        <v>0.0329668473763321</v>
      </c>
      <c r="Q32" s="60" t="n">
        <f aca="false">INDEX('Commercial Total Area'!$B$6:$BW$104,$A32,Q$6+$B$6)/INDEX('Commercial Total Area'!$B$6:$BW$104,$B32,Q$6+$B$6)</f>
        <v>0.0329668473763321</v>
      </c>
      <c r="R32" s="60" t="n">
        <f aca="false">INDEX('Commercial Total Area'!$B$6:$BW$104,$A32,R$6+$B$6)/INDEX('Commercial Total Area'!$B$6:$BW$104,$B32,R$6+$B$6)</f>
        <v>0.0352549968415909</v>
      </c>
      <c r="S32" s="60" t="n">
        <f aca="false">INDEX('Commercial Total Area'!$B$6:$BW$104,$A32,S$6+$B$6)/INDEX('Commercial Total Area'!$B$6:$BW$104,$B32,S$6+$B$6)</f>
        <v>0.0404842317645511</v>
      </c>
      <c r="T32" s="60" t="n">
        <f aca="false">INDEX('Commercial Total Area'!$B$6:$BW$104,$A32,T$6+$B$6)/INDEX('Commercial Total Area'!$B$6:$BW$104,$B32,T$6+$B$6)</f>
        <v>0.0318553710958637</v>
      </c>
      <c r="U32" s="60" t="n">
        <f aca="false">INDEX('Commercial Total Area'!$B$6:$BW$104,$A32,U$6+$B$6)/INDEX('Commercial Total Area'!$B$6:$BW$104,$B32,U$6+$B$6)</f>
        <v>0.0318553710958637</v>
      </c>
      <c r="V32" s="60" t="n">
        <f aca="false">INDEX('Commercial Total Area'!$B$6:$BW$104,$A32,V$6+$B$6)/INDEX('Commercial Total Area'!$B$6:$BW$104,$B32,V$6+$B$6)</f>
        <v>0.0386970423661071</v>
      </c>
      <c r="W32" s="60" t="n">
        <f aca="false">INDEX('Commercial Total Area'!$B$6:$BW$104,$A32,W$6+$B$6)/INDEX('Commercial Total Area'!$B$6:$BW$104,$B32,W$6+$B$6)</f>
        <v>0.0386970423661071</v>
      </c>
      <c r="X32" s="60" t="n">
        <f aca="false">INDEX('Commercial Total Area'!$B$6:$BW$104,$A32,X$6+$B$6)/INDEX('Commercial Total Area'!$B$6:$BW$104,$B32,X$6+$B$6)</f>
        <v>0.0386970423661071</v>
      </c>
      <c r="Y32" s="60" t="n">
        <f aca="false">INDEX('Commercial Total Area'!$B$6:$BW$104,$A32,Y$6+$B$6)/INDEX('Commercial Total Area'!$B$6:$BW$104,$B32,Y$6+$B$6)</f>
        <v>0.0352604725228299</v>
      </c>
      <c r="Z32" s="60" t="n">
        <f aca="false">INDEX('Commercial Total Area'!$B$6:$BW$104,$A32,Z$6+$B$6)/INDEX('Commercial Total Area'!$B$6:$BW$104,$B32,Z$6+$B$6)</f>
        <v>0.0352604725228299</v>
      </c>
      <c r="AA32" s="61" t="n">
        <f aca="false">INDEX('Commercial Total Area'!$B$6:$BW$104,$A32,AA$6+$B$6)/INDEX('Commercial Total Area'!$B$6:$BW$104,$B32,AA$6+$B$6)</f>
        <v>0.037410509124746</v>
      </c>
      <c r="AB32" s="60" t="n">
        <f aca="false">IF(INDEX('Res House Count'!$B$6:$AS$105,$B32,AB$6+$B$6)&gt;0,INDEX('Res House Count'!$B$6:$AS$105,$A32,AB$6+$B$6)/INDEX('Res House Count'!$B$6:$AS$105,$B32,AB$6+$B$6),0)</f>
        <v>0.0126780353765873</v>
      </c>
      <c r="AC32" s="60" t="n">
        <f aca="false">IF(INDEX('Res House Count'!$B$6:$AS$105,$B32,AC$6+$B$6)&gt;0,INDEX('Res House Count'!$B$6:$AS$105,$A32,AC$6+$B$6)/INDEX('Res House Count'!$B$6:$AS$105,$B32,AC$6+$B$6),0)</f>
        <v>0.0154445692973438</v>
      </c>
      <c r="AD32" s="60" t="n">
        <f aca="false">IF(INDEX('Res House Count'!$B$6:$AS$105,$B32,AD$6+$B$6)&gt;0,INDEX('Res House Count'!$B$6:$AS$105,$A32,AD$6+$B$6)/INDEX('Res House Count'!$B$6:$AS$105,$B32,AD$6+$B$6),0)</f>
        <v>0</v>
      </c>
      <c r="AE32" s="60" t="n">
        <f aca="false">IF(INDEX('Res House Count'!$B$6:$AS$105,$B32,AE$6+$B$6)&gt;0,INDEX('Res House Count'!$B$6:$AS$105,$A32,AE$6+$B$6)/INDEX('Res House Count'!$B$6:$AS$105,$B32,AE$6+$B$6),0)</f>
        <v>0</v>
      </c>
      <c r="AF32" s="62" t="n">
        <f aca="false">IF(INDEX('Res House Count'!$B$6:$AS$105,$B32,AF$6+$B$6)&gt;0,INDEX('Res House Count'!$B$6:$AS$105,$A32,AF$6+$B$6)/INDEX('Res House Count'!$B$6:$AS$105,$B32,AF$6+$B$6),0)</f>
        <v>0</v>
      </c>
      <c r="AG32" s="61" t="n">
        <f aca="false">IF(INDEX('Res House Count'!$B$6:$AS$105,$B32,AG$6+$B$6)&gt;0,INDEX('Res House Count'!$B$6:$AS$105,$A32,AG$6+$B$6)/INDEX('Res House Count'!$B$6:$AS$105,$B32,AG$6+$B$6),0)</f>
        <v>0.00519726326525723</v>
      </c>
      <c r="AH32" s="13"/>
    </row>
    <row r="33" customFormat="false" ht="13.2" hidden="false" customHeight="false" outlineLevel="0" collapsed="false">
      <c r="A33" s="2" t="n">
        <f aca="false">+A32+1</f>
        <v>26</v>
      </c>
      <c r="B33" s="2" t="n">
        <f aca="false">+B28+1</f>
        <v>89</v>
      </c>
      <c r="C33" s="63" t="s">
        <v>121</v>
      </c>
      <c r="D33" s="64" t="s">
        <v>106</v>
      </c>
      <c r="E33" s="55" t="n">
        <f aca="false">INDEX('Commercial Total Area'!$B$6:$BW$104,$A33,E$6+$B$6)/INDEX('Commercial Total Area'!$B$6:$BW$104,$B33,E$6+$B$6)</f>
        <v>0.498512563180278</v>
      </c>
      <c r="F33" s="55" t="n">
        <f aca="false">INDEX('Commercial Total Area'!$B$6:$BW$104,$A33,F$6+$B$6)/INDEX('Commercial Total Area'!$B$6:$BW$104,$B33,F$6+$B$6)</f>
        <v>0.76320805377812</v>
      </c>
      <c r="G33" s="55" t="n">
        <f aca="false">INDEX('Commercial Total Area'!$B$6:$BW$104,$A33,G$6+$B$6)/INDEX('Commercial Total Area'!$B$6:$BW$104,$B33,G$6+$B$6)</f>
        <v>0.76320805377812</v>
      </c>
      <c r="H33" s="55" t="n">
        <f aca="false">INDEX('Commercial Total Area'!$B$6:$BW$104,$A33,H$6+$B$6)/INDEX('Commercial Total Area'!$B$6:$BW$104,$B33,H$6+$B$6)</f>
        <v>0.581691812464113</v>
      </c>
      <c r="I33" s="55" t="n">
        <f aca="false">INDEX('Commercial Total Area'!$B$6:$BW$104,$A33,I$6+$B$6)/INDEX('Commercial Total Area'!$B$6:$BW$104,$B33,I$6+$B$6)</f>
        <v>0.581691812464113</v>
      </c>
      <c r="J33" s="55" t="n">
        <f aca="false">INDEX('Commercial Total Area'!$B$6:$BW$104,$A33,J$6+$B$6)/INDEX('Commercial Total Area'!$B$6:$BW$104,$B33,J$6+$B$6)</f>
        <v>0.76320805377812</v>
      </c>
      <c r="K33" s="55" t="n">
        <f aca="false">INDEX('Commercial Total Area'!$B$6:$BW$104,$A33,K$6+$B$6)/INDEX('Commercial Total Area'!$B$6:$BW$104,$B33,K$6+$B$6)</f>
        <v>0.441953482807092</v>
      </c>
      <c r="L33" s="55" t="n">
        <f aca="false">INDEX('Commercial Total Area'!$B$6:$BW$104,$A33,L$6+$B$6)/INDEX('Commercial Total Area'!$B$6:$BW$104,$B33,L$6+$B$6)</f>
        <v>0.47958461229412</v>
      </c>
      <c r="M33" s="55" t="n">
        <f aca="false">INDEX('Commercial Total Area'!$B$6:$BW$104,$A33,M$6+$B$6)/INDEX('Commercial Total Area'!$B$6:$BW$104,$B33,M$6+$B$6)</f>
        <v>0.47958461229412</v>
      </c>
      <c r="N33" s="55" t="n">
        <f aca="false">INDEX('Commercial Total Area'!$B$6:$BW$104,$A33,N$6+$B$6)/INDEX('Commercial Total Area'!$B$6:$BW$104,$B33,N$6+$B$6)</f>
        <v>0.343369255902192</v>
      </c>
      <c r="O33" s="55" t="n">
        <f aca="false">INDEX('Commercial Total Area'!$B$6:$BW$104,$A33,O$6+$B$6)/INDEX('Commercial Total Area'!$B$6:$BW$104,$B33,O$6+$B$6)</f>
        <v>0.343369255902192</v>
      </c>
      <c r="P33" s="55" t="n">
        <f aca="false">INDEX('Commercial Total Area'!$B$6:$BW$104,$A33,P$6+$B$6)/INDEX('Commercial Total Area'!$B$6:$BW$104,$B33,P$6+$B$6)</f>
        <v>0.498512563180278</v>
      </c>
      <c r="Q33" s="55" t="n">
        <f aca="false">INDEX('Commercial Total Area'!$B$6:$BW$104,$A33,Q$6+$B$6)/INDEX('Commercial Total Area'!$B$6:$BW$104,$B33,Q$6+$B$6)</f>
        <v>0.498512563180278</v>
      </c>
      <c r="R33" s="55" t="n">
        <f aca="false">INDEX('Commercial Total Area'!$B$6:$BW$104,$A33,R$6+$B$6)/INDEX('Commercial Total Area'!$B$6:$BW$104,$B33,R$6+$B$6)</f>
        <v>0.384144303602215</v>
      </c>
      <c r="S33" s="55" t="n">
        <f aca="false">INDEX('Commercial Total Area'!$B$6:$BW$104,$A33,S$6+$B$6)/INDEX('Commercial Total Area'!$B$6:$BW$104,$B33,S$6+$B$6)</f>
        <v>0.524925317561226</v>
      </c>
      <c r="T33" s="55" t="n">
        <f aca="false">INDEX('Commercial Total Area'!$B$6:$BW$104,$A33,T$6+$B$6)/INDEX('Commercial Total Area'!$B$6:$BW$104,$B33,T$6+$B$6)</f>
        <v>0.394533082762066</v>
      </c>
      <c r="U33" s="55" t="n">
        <f aca="false">INDEX('Commercial Total Area'!$B$6:$BW$104,$A33,U$6+$B$6)/INDEX('Commercial Total Area'!$B$6:$BW$104,$B33,U$6+$B$6)</f>
        <v>0.394533082762066</v>
      </c>
      <c r="V33" s="55" t="n">
        <f aca="false">INDEX('Commercial Total Area'!$B$6:$BW$104,$A33,V$6+$B$6)/INDEX('Commercial Total Area'!$B$6:$BW$104,$B33,V$6+$B$6)</f>
        <v>0.406165963978733</v>
      </c>
      <c r="W33" s="55" t="n">
        <f aca="false">INDEX('Commercial Total Area'!$B$6:$BW$104,$A33,W$6+$B$6)/INDEX('Commercial Total Area'!$B$6:$BW$104,$B33,W$6+$B$6)</f>
        <v>0.406165963978733</v>
      </c>
      <c r="X33" s="55" t="n">
        <f aca="false">INDEX('Commercial Total Area'!$B$6:$BW$104,$A33,X$6+$B$6)/INDEX('Commercial Total Area'!$B$6:$BW$104,$B33,X$6+$B$6)</f>
        <v>0.406165963978733</v>
      </c>
      <c r="Y33" s="55" t="n">
        <f aca="false">INDEX('Commercial Total Area'!$B$6:$BW$104,$A33,Y$6+$B$6)/INDEX('Commercial Total Area'!$B$6:$BW$104,$B33,Y$6+$B$6)</f>
        <v>0.42502417246173</v>
      </c>
      <c r="Z33" s="55" t="n">
        <f aca="false">INDEX('Commercial Total Area'!$B$6:$BW$104,$A33,Z$6+$B$6)/INDEX('Commercial Total Area'!$B$6:$BW$104,$B33,Z$6+$B$6)</f>
        <v>0.42502417246173</v>
      </c>
      <c r="AA33" s="56" t="n">
        <f aca="false">INDEX('Commercial Total Area'!$B$6:$BW$104,$A33,AA$6+$B$6)/INDEX('Commercial Total Area'!$B$6:$BW$104,$B33,AA$6+$B$6)</f>
        <v>0.463984479045067</v>
      </c>
      <c r="AB33" s="55" t="n">
        <f aca="false">IF(INDEX('Res House Count'!$B$6:$AS$105,$B33,AB$6+$B$6)&gt;0,INDEX('Res House Count'!$B$6:$AS$105,$A33,AB$6+$B$6)/INDEX('Res House Count'!$B$6:$AS$105,$B33,AB$6+$B$6),0)</f>
        <v>0.462702968569175</v>
      </c>
      <c r="AC33" s="55" t="n">
        <f aca="false">IF(INDEX('Res House Count'!$B$6:$AS$105,$B33,AC$6+$B$6)&gt;0,INDEX('Res House Count'!$B$6:$AS$105,$A33,AC$6+$B$6)/INDEX('Res House Count'!$B$6:$AS$105,$B33,AC$6+$B$6),0)</f>
        <v>0.777647382298264</v>
      </c>
      <c r="AD33" s="55" t="n">
        <f aca="false">IF(INDEX('Res House Count'!$B$6:$AS$105,$B33,AD$6+$B$6)&gt;0,INDEX('Res House Count'!$B$6:$AS$105,$A33,AD$6+$B$6)/INDEX('Res House Count'!$B$6:$AS$105,$B33,AD$6+$B$6),0)</f>
        <v>0.428957164977489</v>
      </c>
      <c r="AE33" s="55" t="n">
        <f aca="false">IF(INDEX('Res House Count'!$B$6:$AS$105,$B33,AE$6+$B$6)&gt;0,INDEX('Res House Count'!$B$6:$AS$105,$A33,AE$6+$B$6)/INDEX('Res House Count'!$B$6:$AS$105,$B33,AE$6+$B$6),0)</f>
        <v>0.744240607833671</v>
      </c>
      <c r="AF33" s="57" t="n">
        <f aca="false">IF(INDEX('Res House Count'!$B$6:$AS$105,$B33,AF$6+$B$6)&gt;0,INDEX('Res House Count'!$B$6:$AS$105,$A33,AF$6+$B$6)/INDEX('Res House Count'!$B$6:$AS$105,$B33,AF$6+$B$6),0)</f>
        <v>0.438167582740047</v>
      </c>
      <c r="AG33" s="56" t="n">
        <f aca="false">IF(INDEX('Res House Count'!$B$6:$AS$105,$B33,AG$6+$B$6)&gt;0,INDEX('Res House Count'!$B$6:$AS$105,$A33,AG$6+$B$6)/INDEX('Res House Count'!$B$6:$AS$105,$B33,AG$6+$B$6),0)</f>
        <v>0.498864970945772</v>
      </c>
      <c r="AH33" s="13" t="n">
        <f aca="false">+AH28</f>
        <v>72</v>
      </c>
    </row>
    <row r="34" customFormat="false" ht="13.2" hidden="false" customHeight="false" outlineLevel="0" collapsed="false">
      <c r="A34" s="2" t="n">
        <f aca="false">+A33+1</f>
        <v>27</v>
      </c>
      <c r="B34" s="2" t="n">
        <f aca="false">+B29+1</f>
        <v>89</v>
      </c>
      <c r="C34" s="52" t="s">
        <v>121</v>
      </c>
      <c r="D34" s="53" t="s">
        <v>108</v>
      </c>
      <c r="E34" s="55" t="n">
        <f aca="false">INDEX('Commercial Total Area'!$B$6:$BW$104,$A34,E$6+$B$6)/INDEX('Commercial Total Area'!$B$6:$BW$104,$B34,E$6+$B$6)</f>
        <v>0.264992356769681</v>
      </c>
      <c r="F34" s="55" t="n">
        <f aca="false">INDEX('Commercial Total Area'!$B$6:$BW$104,$A34,F$6+$B$6)/INDEX('Commercial Total Area'!$B$6:$BW$104,$B34,F$6+$B$6)</f>
        <v>0.0853552966142817</v>
      </c>
      <c r="G34" s="55" t="n">
        <f aca="false">INDEX('Commercial Total Area'!$B$6:$BW$104,$A34,G$6+$B$6)/INDEX('Commercial Total Area'!$B$6:$BW$104,$B34,G$6+$B$6)</f>
        <v>0.0853552966142817</v>
      </c>
      <c r="H34" s="55" t="n">
        <f aca="false">INDEX('Commercial Total Area'!$B$6:$BW$104,$A34,H$6+$B$6)/INDEX('Commercial Total Area'!$B$6:$BW$104,$B34,H$6+$B$6)</f>
        <v>0.185700962099555</v>
      </c>
      <c r="I34" s="55" t="n">
        <f aca="false">INDEX('Commercial Total Area'!$B$6:$BW$104,$A34,I$6+$B$6)/INDEX('Commercial Total Area'!$B$6:$BW$104,$B34,I$6+$B$6)</f>
        <v>0.185700962099555</v>
      </c>
      <c r="J34" s="55" t="n">
        <f aca="false">INDEX('Commercial Total Area'!$B$6:$BW$104,$A34,J$6+$B$6)/INDEX('Commercial Total Area'!$B$6:$BW$104,$B34,J$6+$B$6)</f>
        <v>0.0853552966142817</v>
      </c>
      <c r="K34" s="55" t="n">
        <f aca="false">INDEX('Commercial Total Area'!$B$6:$BW$104,$A34,K$6+$B$6)/INDEX('Commercial Total Area'!$B$6:$BW$104,$B34,K$6+$B$6)</f>
        <v>0.284120323658613</v>
      </c>
      <c r="L34" s="55" t="n">
        <f aca="false">INDEX('Commercial Total Area'!$B$6:$BW$104,$A34,L$6+$B$6)/INDEX('Commercial Total Area'!$B$6:$BW$104,$B34,L$6+$B$6)</f>
        <v>0.311232094821624</v>
      </c>
      <c r="M34" s="55" t="n">
        <f aca="false">INDEX('Commercial Total Area'!$B$6:$BW$104,$A34,M$6+$B$6)/INDEX('Commercial Total Area'!$B$6:$BW$104,$B34,M$6+$B$6)</f>
        <v>0.311232094821624</v>
      </c>
      <c r="N34" s="55" t="n">
        <f aca="false">INDEX('Commercial Total Area'!$B$6:$BW$104,$A34,N$6+$B$6)/INDEX('Commercial Total Area'!$B$6:$BW$104,$B34,N$6+$B$6)</f>
        <v>0.442211214165261</v>
      </c>
      <c r="O34" s="55" t="n">
        <f aca="false">INDEX('Commercial Total Area'!$B$6:$BW$104,$A34,O$6+$B$6)/INDEX('Commercial Total Area'!$B$6:$BW$104,$B34,O$6+$B$6)</f>
        <v>0.442211214165261</v>
      </c>
      <c r="P34" s="55" t="n">
        <f aca="false">INDEX('Commercial Total Area'!$B$6:$BW$104,$A34,P$6+$B$6)/INDEX('Commercial Total Area'!$B$6:$BW$104,$B34,P$6+$B$6)</f>
        <v>0.264992356769681</v>
      </c>
      <c r="Q34" s="55" t="n">
        <f aca="false">INDEX('Commercial Total Area'!$B$6:$BW$104,$A34,Q$6+$B$6)/INDEX('Commercial Total Area'!$B$6:$BW$104,$B34,Q$6+$B$6)</f>
        <v>0.264992356769681</v>
      </c>
      <c r="R34" s="55" t="n">
        <f aca="false">INDEX('Commercial Total Area'!$B$6:$BW$104,$A34,R$6+$B$6)/INDEX('Commercial Total Area'!$B$6:$BW$104,$B34,R$6+$B$6)</f>
        <v>0.46336124123285</v>
      </c>
      <c r="S34" s="55" t="n">
        <f aca="false">INDEX('Commercial Total Area'!$B$6:$BW$104,$A34,S$6+$B$6)/INDEX('Commercial Total Area'!$B$6:$BW$104,$B34,S$6+$B$6)</f>
        <v>0.282106585266669</v>
      </c>
      <c r="T34" s="55" t="n">
        <f aca="false">INDEX('Commercial Total Area'!$B$6:$BW$104,$A34,T$6+$B$6)/INDEX('Commercial Total Area'!$B$6:$BW$104,$B34,T$6+$B$6)</f>
        <v>0.353028032026457</v>
      </c>
      <c r="U34" s="55" t="n">
        <f aca="false">INDEX('Commercial Total Area'!$B$6:$BW$104,$A34,U$6+$B$6)/INDEX('Commercial Total Area'!$B$6:$BW$104,$B34,U$6+$B$6)</f>
        <v>0.353028032026457</v>
      </c>
      <c r="V34" s="55" t="n">
        <f aca="false">INDEX('Commercial Total Area'!$B$6:$BW$104,$A34,V$6+$B$6)/INDEX('Commercial Total Area'!$B$6:$BW$104,$B34,V$6+$B$6)</f>
        <v>0.315740417831</v>
      </c>
      <c r="W34" s="55" t="n">
        <f aca="false">INDEX('Commercial Total Area'!$B$6:$BW$104,$A34,W$6+$B$6)/INDEX('Commercial Total Area'!$B$6:$BW$104,$B34,W$6+$B$6)</f>
        <v>0.315740417831</v>
      </c>
      <c r="X34" s="55" t="n">
        <f aca="false">INDEX('Commercial Total Area'!$B$6:$BW$104,$A34,X$6+$B$6)/INDEX('Commercial Total Area'!$B$6:$BW$104,$B34,X$6+$B$6)</f>
        <v>0.315740417831</v>
      </c>
      <c r="Y34" s="55" t="n">
        <f aca="false">INDEX('Commercial Total Area'!$B$6:$BW$104,$A34,Y$6+$B$6)/INDEX('Commercial Total Area'!$B$6:$BW$104,$B34,Y$6+$B$6)</f>
        <v>0.304744264644231</v>
      </c>
      <c r="Z34" s="55" t="n">
        <f aca="false">INDEX('Commercial Total Area'!$B$6:$BW$104,$A34,Z$6+$B$6)/INDEX('Commercial Total Area'!$B$6:$BW$104,$B34,Z$6+$B$6)</f>
        <v>0.304744264644231</v>
      </c>
      <c r="AA34" s="56" t="n">
        <f aca="false">INDEX('Commercial Total Area'!$B$6:$BW$104,$A34,AA$6+$B$6)/INDEX('Commercial Total Area'!$B$6:$BW$104,$B34,AA$6+$B$6)</f>
        <v>0.199397138049906</v>
      </c>
      <c r="AB34" s="55" t="n">
        <f aca="false">IF(INDEX('Res House Count'!$B$6:$AS$105,$B34,AB$6+$B$6)&gt;0,INDEX('Res House Count'!$B$6:$AS$105,$A34,AB$6+$B$6)/INDEX('Res House Count'!$B$6:$AS$105,$B34,AB$6+$B$6),0)</f>
        <v>0.211477355692321</v>
      </c>
      <c r="AC34" s="55" t="n">
        <f aca="false">IF(INDEX('Res House Count'!$B$6:$AS$105,$B34,AC$6+$B$6)&gt;0,INDEX('Res House Count'!$B$6:$AS$105,$A34,AC$6+$B$6)/INDEX('Res House Count'!$B$6:$AS$105,$B34,AC$6+$B$6),0)</f>
        <v>0.0929376711245908</v>
      </c>
      <c r="AD34" s="55" t="n">
        <f aca="false">IF(INDEX('Res House Count'!$B$6:$AS$105,$B34,AD$6+$B$6)&gt;0,INDEX('Res House Count'!$B$6:$AS$105,$A34,AD$6+$B$6)/INDEX('Res House Count'!$B$6:$AS$105,$B34,AD$6+$B$6),0)</f>
        <v>0.333384126978946</v>
      </c>
      <c r="AE34" s="55" t="n">
        <f aca="false">IF(INDEX('Res House Count'!$B$6:$AS$105,$B34,AE$6+$B$6)&gt;0,INDEX('Res House Count'!$B$6:$AS$105,$A34,AE$6+$B$6)/INDEX('Res House Count'!$B$6:$AS$105,$B34,AE$6+$B$6),0)</f>
        <v>0.214990315462911</v>
      </c>
      <c r="AF34" s="57" t="n">
        <f aca="false">IF(INDEX('Res House Count'!$B$6:$AS$105,$B34,AF$6+$B$6)&gt;0,INDEX('Res House Count'!$B$6:$AS$105,$A34,AF$6+$B$6)/INDEX('Res House Count'!$B$6:$AS$105,$B34,AF$6+$B$6),0)</f>
        <v>0.353083614579696</v>
      </c>
      <c r="AG34" s="56" t="n">
        <f aca="false">IF(INDEX('Res House Count'!$B$6:$AS$105,$B34,AG$6+$B$6)&gt;0,INDEX('Res House Count'!$B$6:$AS$105,$A34,AG$6+$B$6)/INDEX('Res House Count'!$B$6:$AS$105,$B34,AG$6+$B$6),0)</f>
        <v>0.0662868366108431</v>
      </c>
      <c r="AH34" s="13" t="n">
        <f aca="false">+AH29</f>
        <v>85</v>
      </c>
    </row>
    <row r="35" customFormat="false" ht="13.2" hidden="false" customHeight="false" outlineLevel="0" collapsed="false">
      <c r="A35" s="2" t="n">
        <f aca="false">+A34+1</f>
        <v>28</v>
      </c>
      <c r="B35" s="2" t="n">
        <f aca="false">+B30+1</f>
        <v>89</v>
      </c>
      <c r="C35" s="52" t="s">
        <v>121</v>
      </c>
      <c r="D35" s="53" t="s">
        <v>110</v>
      </c>
      <c r="E35" s="55" t="n">
        <f aca="false">INDEX('Commercial Total Area'!$B$6:$BW$104,$A35,E$6+$B$6)/INDEX('Commercial Total Area'!$B$6:$BW$104,$B35,E$6+$B$6)</f>
        <v>0.13108443643973</v>
      </c>
      <c r="F35" s="55" t="n">
        <f aca="false">INDEX('Commercial Total Area'!$B$6:$BW$104,$A35,F$6+$B$6)/INDEX('Commercial Total Area'!$B$6:$BW$104,$B35,F$6+$B$6)</f>
        <v>0.0753734771384761</v>
      </c>
      <c r="G35" s="55" t="n">
        <f aca="false">INDEX('Commercial Total Area'!$B$6:$BW$104,$A35,G$6+$B$6)/INDEX('Commercial Total Area'!$B$6:$BW$104,$B35,G$6+$B$6)</f>
        <v>0.0753734771384761</v>
      </c>
      <c r="H35" s="55" t="n">
        <f aca="false">INDEX('Commercial Total Area'!$B$6:$BW$104,$A35,H$6+$B$6)/INDEX('Commercial Total Area'!$B$6:$BW$104,$B35,H$6+$B$6)</f>
        <v>0.126058987248109</v>
      </c>
      <c r="I35" s="55" t="n">
        <f aca="false">INDEX('Commercial Total Area'!$B$6:$BW$104,$A35,I$6+$B$6)/INDEX('Commercial Total Area'!$B$6:$BW$104,$B35,I$6+$B$6)</f>
        <v>0.126058987248109</v>
      </c>
      <c r="J35" s="55" t="n">
        <f aca="false">INDEX('Commercial Total Area'!$B$6:$BW$104,$A35,J$6+$B$6)/INDEX('Commercial Total Area'!$B$6:$BW$104,$B35,J$6+$B$6)</f>
        <v>0.0753734771384761</v>
      </c>
      <c r="K35" s="55" t="n">
        <f aca="false">INDEX('Commercial Total Area'!$B$6:$BW$104,$A35,K$6+$B$6)/INDEX('Commercial Total Area'!$B$6:$BW$104,$B35,K$6+$B$6)</f>
        <v>0.15910652203502</v>
      </c>
      <c r="L35" s="55" t="n">
        <f aca="false">INDEX('Commercial Total Area'!$B$6:$BW$104,$A35,L$6+$B$6)/INDEX('Commercial Total Area'!$B$6:$BW$104,$B35,L$6+$B$6)</f>
        <v>0.0946076548543146</v>
      </c>
      <c r="M35" s="55" t="n">
        <f aca="false">INDEX('Commercial Total Area'!$B$6:$BW$104,$A35,M$6+$B$6)/INDEX('Commercial Total Area'!$B$6:$BW$104,$B35,M$6+$B$6)</f>
        <v>0.0946076548543146</v>
      </c>
      <c r="N35" s="55" t="n">
        <f aca="false">INDEX('Commercial Total Area'!$B$6:$BW$104,$A35,N$6+$B$6)/INDEX('Commercial Total Area'!$B$6:$BW$104,$B35,N$6+$B$6)</f>
        <v>0.118970014755481</v>
      </c>
      <c r="O35" s="55" t="n">
        <f aca="false">INDEX('Commercial Total Area'!$B$6:$BW$104,$A35,O$6+$B$6)/INDEX('Commercial Total Area'!$B$6:$BW$104,$B35,O$6+$B$6)</f>
        <v>0.118970014755481</v>
      </c>
      <c r="P35" s="55" t="n">
        <f aca="false">INDEX('Commercial Total Area'!$B$6:$BW$104,$A35,P$6+$B$6)/INDEX('Commercial Total Area'!$B$6:$BW$104,$B35,P$6+$B$6)</f>
        <v>0.13108443643973</v>
      </c>
      <c r="Q35" s="55" t="n">
        <f aca="false">INDEX('Commercial Total Area'!$B$6:$BW$104,$A35,Q$6+$B$6)/INDEX('Commercial Total Area'!$B$6:$BW$104,$B35,Q$6+$B$6)</f>
        <v>0.13108443643973</v>
      </c>
      <c r="R35" s="55" t="n">
        <f aca="false">INDEX('Commercial Total Area'!$B$6:$BW$104,$A35,R$6+$B$6)/INDEX('Commercial Total Area'!$B$6:$BW$104,$B35,R$6+$B$6)</f>
        <v>0.0861231494818978</v>
      </c>
      <c r="S35" s="55" t="n">
        <f aca="false">INDEX('Commercial Total Area'!$B$6:$BW$104,$A35,S$6+$B$6)/INDEX('Commercial Total Area'!$B$6:$BW$104,$B35,S$6+$B$6)</f>
        <v>0.110010106365638</v>
      </c>
      <c r="T35" s="55" t="n">
        <f aca="false">INDEX('Commercial Total Area'!$B$6:$BW$104,$A35,T$6+$B$6)/INDEX('Commercial Total Area'!$B$6:$BW$104,$B35,T$6+$B$6)</f>
        <v>0.139060459194672</v>
      </c>
      <c r="U35" s="55" t="n">
        <f aca="false">INDEX('Commercial Total Area'!$B$6:$BW$104,$A35,U$6+$B$6)/INDEX('Commercial Total Area'!$B$6:$BW$104,$B35,U$6+$B$6)</f>
        <v>0.139060459194672</v>
      </c>
      <c r="V35" s="55" t="n">
        <f aca="false">INDEX('Commercial Total Area'!$B$6:$BW$104,$A35,V$6+$B$6)/INDEX('Commercial Total Area'!$B$6:$BW$104,$B35,V$6+$B$6)</f>
        <v>0.160487561665437</v>
      </c>
      <c r="W35" s="55" t="n">
        <f aca="false">INDEX('Commercial Total Area'!$B$6:$BW$104,$A35,W$6+$B$6)/INDEX('Commercial Total Area'!$B$6:$BW$104,$B35,W$6+$B$6)</f>
        <v>0.160487561665437</v>
      </c>
      <c r="X35" s="55" t="n">
        <f aca="false">INDEX('Commercial Total Area'!$B$6:$BW$104,$A35,X$6+$B$6)/INDEX('Commercial Total Area'!$B$6:$BW$104,$B35,X$6+$B$6)</f>
        <v>0.160487561665437</v>
      </c>
      <c r="Y35" s="55" t="n">
        <f aca="false">INDEX('Commercial Total Area'!$B$6:$BW$104,$A35,Y$6+$B$6)/INDEX('Commercial Total Area'!$B$6:$BW$104,$B35,Y$6+$B$6)</f>
        <v>0.142265741179778</v>
      </c>
      <c r="Z35" s="55" t="n">
        <f aca="false">INDEX('Commercial Total Area'!$B$6:$BW$104,$A35,Z$6+$B$6)/INDEX('Commercial Total Area'!$B$6:$BW$104,$B35,Z$6+$B$6)</f>
        <v>0.142265741179778</v>
      </c>
      <c r="AA35" s="56" t="n">
        <f aca="false">INDEX('Commercial Total Area'!$B$6:$BW$104,$A35,AA$6+$B$6)/INDEX('Commercial Total Area'!$B$6:$BW$104,$B35,AA$6+$B$6)</f>
        <v>0.208802880584009</v>
      </c>
      <c r="AB35" s="55" t="n">
        <f aca="false">IF(INDEX('Res House Count'!$B$6:$AS$105,$B35,AB$6+$B$6)&gt;0,INDEX('Res House Count'!$B$6:$AS$105,$A35,AB$6+$B$6)/INDEX('Res House Count'!$B$6:$AS$105,$B35,AB$6+$B$6),0)</f>
        <v>0.155252669367418</v>
      </c>
      <c r="AC35" s="55" t="n">
        <f aca="false">IF(INDEX('Res House Count'!$B$6:$AS$105,$B35,AC$6+$B$6)&gt;0,INDEX('Res House Count'!$B$6:$AS$105,$A35,AC$6+$B$6)/INDEX('Res House Count'!$B$6:$AS$105,$B35,AC$6+$B$6),0)</f>
        <v>0.0822105285374756</v>
      </c>
      <c r="AD35" s="55" t="n">
        <f aca="false">IF(INDEX('Res House Count'!$B$6:$AS$105,$B35,AD$6+$B$6)&gt;0,INDEX('Res House Count'!$B$6:$AS$105,$A35,AD$6+$B$6)/INDEX('Res House Count'!$B$6:$AS$105,$B35,AD$6+$B$6),0)</f>
        <v>0.160547018324607</v>
      </c>
      <c r="AE35" s="55" t="n">
        <f aca="false">IF(INDEX('Res House Count'!$B$6:$AS$105,$B35,AE$6+$B$6)&gt;0,INDEX('Res House Count'!$B$6:$AS$105,$A35,AE$6+$B$6)/INDEX('Res House Count'!$B$6:$AS$105,$B35,AE$6+$B$6),0)</f>
        <v>0.0260386480560916</v>
      </c>
      <c r="AF35" s="57" t="n">
        <f aca="false">IF(INDEX('Res House Count'!$B$6:$AS$105,$B35,AF$6+$B$6)&gt;0,INDEX('Res House Count'!$B$6:$AS$105,$A35,AF$6+$B$6)/INDEX('Res House Count'!$B$6:$AS$105,$B35,AF$6+$B$6),0)</f>
        <v>0.177830782673968</v>
      </c>
      <c r="AG35" s="56" t="n">
        <f aca="false">IF(INDEX('Res House Count'!$B$6:$AS$105,$B35,AG$6+$B$6)&gt;0,INDEX('Res House Count'!$B$6:$AS$105,$A35,AG$6+$B$6)/INDEX('Res House Count'!$B$6:$AS$105,$B35,AG$6+$B$6),0)</f>
        <v>0.197658269292448</v>
      </c>
      <c r="AH35" s="13" t="str">
        <f aca="false">+AH30</f>
        <v>00</v>
      </c>
    </row>
    <row r="36" customFormat="false" ht="13.2" hidden="false" customHeight="false" outlineLevel="0" collapsed="false">
      <c r="A36" s="2" t="n">
        <f aca="false">+A35+1</f>
        <v>29</v>
      </c>
      <c r="B36" s="2" t="n">
        <f aca="false">+B31+1</f>
        <v>89</v>
      </c>
      <c r="C36" s="52" t="s">
        <v>121</v>
      </c>
      <c r="D36" s="53" t="s">
        <v>113</v>
      </c>
      <c r="E36" s="55" t="n">
        <f aca="false">INDEX('Commercial Total Area'!$B$6:$BW$104,$A36,E$6+$B$6)/INDEX('Commercial Total Area'!$B$6:$BW$104,$B36,E$6+$B$6)</f>
        <v>0.0647622790533846</v>
      </c>
      <c r="F36" s="55" t="n">
        <f aca="false">INDEX('Commercial Total Area'!$B$6:$BW$104,$A36,F$6+$B$6)/INDEX('Commercial Total Area'!$B$6:$BW$104,$B36,F$6+$B$6)</f>
        <v>0.0587573838160985</v>
      </c>
      <c r="G36" s="55" t="n">
        <f aca="false">INDEX('Commercial Total Area'!$B$6:$BW$104,$A36,G$6+$B$6)/INDEX('Commercial Total Area'!$B$6:$BW$104,$B36,G$6+$B$6)</f>
        <v>0.0587573838160985</v>
      </c>
      <c r="H36" s="55" t="n">
        <f aca="false">INDEX('Commercial Total Area'!$B$6:$BW$104,$A36,H$6+$B$6)/INDEX('Commercial Total Area'!$B$6:$BW$104,$B36,H$6+$B$6)</f>
        <v>0.0738911801728177</v>
      </c>
      <c r="I36" s="55" t="n">
        <f aca="false">INDEX('Commercial Total Area'!$B$6:$BW$104,$A36,I$6+$B$6)/INDEX('Commercial Total Area'!$B$6:$BW$104,$B36,I$6+$B$6)</f>
        <v>0.0738911801728177</v>
      </c>
      <c r="J36" s="55" t="n">
        <f aca="false">INDEX('Commercial Total Area'!$B$6:$BW$104,$A36,J$6+$B$6)/INDEX('Commercial Total Area'!$B$6:$BW$104,$B36,J$6+$B$6)</f>
        <v>0.0587573838160985</v>
      </c>
      <c r="K36" s="55" t="n">
        <f aca="false">INDEX('Commercial Total Area'!$B$6:$BW$104,$A36,K$6+$B$6)/INDEX('Commercial Total Area'!$B$6:$BW$104,$B36,K$6+$B$6)</f>
        <v>0.0700193001904323</v>
      </c>
      <c r="L36" s="55" t="n">
        <f aca="false">INDEX('Commercial Total Area'!$B$6:$BW$104,$A36,L$6+$B$6)/INDEX('Commercial Total Area'!$B$6:$BW$104,$B36,L$6+$B$6)</f>
        <v>0.08660443027</v>
      </c>
      <c r="M36" s="55" t="n">
        <f aca="false">INDEX('Commercial Total Area'!$B$6:$BW$104,$A36,M$6+$B$6)/INDEX('Commercial Total Area'!$B$6:$BW$104,$B36,M$6+$B$6)</f>
        <v>0.08660443027</v>
      </c>
      <c r="N36" s="55" t="n">
        <f aca="false">INDEX('Commercial Total Area'!$B$6:$BW$104,$A36,N$6+$B$6)/INDEX('Commercial Total Area'!$B$6:$BW$104,$B36,N$6+$B$6)</f>
        <v>0.0659859822934233</v>
      </c>
      <c r="O36" s="55" t="n">
        <f aca="false">INDEX('Commercial Total Area'!$B$6:$BW$104,$A36,O$6+$B$6)/INDEX('Commercial Total Area'!$B$6:$BW$104,$B36,O$6+$B$6)</f>
        <v>0.0659859822934233</v>
      </c>
      <c r="P36" s="55" t="n">
        <f aca="false">INDEX('Commercial Total Area'!$B$6:$BW$104,$A36,P$6+$B$6)/INDEX('Commercial Total Area'!$B$6:$BW$104,$B36,P$6+$B$6)</f>
        <v>0.0647622790533846</v>
      </c>
      <c r="Q36" s="55" t="n">
        <f aca="false">INDEX('Commercial Total Area'!$B$6:$BW$104,$A36,Q$6+$B$6)/INDEX('Commercial Total Area'!$B$6:$BW$104,$B36,Q$6+$B$6)</f>
        <v>0.0647622790533846</v>
      </c>
      <c r="R36" s="55" t="n">
        <f aca="false">INDEX('Commercial Total Area'!$B$6:$BW$104,$A36,R$6+$B$6)/INDEX('Commercial Total Area'!$B$6:$BW$104,$B36,R$6+$B$6)</f>
        <v>0.0465325986443102</v>
      </c>
      <c r="S36" s="55" t="n">
        <f aca="false">INDEX('Commercial Total Area'!$B$6:$BW$104,$A36,S$6+$B$6)/INDEX('Commercial Total Area'!$B$6:$BW$104,$B36,S$6+$B$6)</f>
        <v>0.0450290922630538</v>
      </c>
      <c r="T36" s="55" t="n">
        <f aca="false">INDEX('Commercial Total Area'!$B$6:$BW$104,$A36,T$6+$B$6)/INDEX('Commercial Total Area'!$B$6:$BW$104,$B36,T$6+$B$6)</f>
        <v>0.0608652317150183</v>
      </c>
      <c r="U36" s="55" t="n">
        <f aca="false">INDEX('Commercial Total Area'!$B$6:$BW$104,$A36,U$6+$B$6)/INDEX('Commercial Total Area'!$B$6:$BW$104,$B36,U$6+$B$6)</f>
        <v>0.0608652317150183</v>
      </c>
      <c r="V36" s="55" t="n">
        <f aca="false">INDEX('Commercial Total Area'!$B$6:$BW$104,$A36,V$6+$B$6)/INDEX('Commercial Total Area'!$B$6:$BW$104,$B36,V$6+$B$6)</f>
        <v>0.0715033656774926</v>
      </c>
      <c r="W36" s="55" t="n">
        <f aca="false">INDEX('Commercial Total Area'!$B$6:$BW$104,$A36,W$6+$B$6)/INDEX('Commercial Total Area'!$B$6:$BW$104,$B36,W$6+$B$6)</f>
        <v>0.0715033656774926</v>
      </c>
      <c r="X36" s="55" t="n">
        <f aca="false">INDEX('Commercial Total Area'!$B$6:$BW$104,$A36,X$6+$B$6)/INDEX('Commercial Total Area'!$B$6:$BW$104,$B36,X$6+$B$6)</f>
        <v>0.0715033656774926</v>
      </c>
      <c r="Y36" s="55" t="n">
        <f aca="false">INDEX('Commercial Total Area'!$B$6:$BW$104,$A36,Y$6+$B$6)/INDEX('Commercial Total Area'!$B$6:$BW$104,$B36,Y$6+$B$6)</f>
        <v>0.0863358748411726</v>
      </c>
      <c r="Z36" s="55" t="n">
        <f aca="false">INDEX('Commercial Total Area'!$B$6:$BW$104,$A36,Z$6+$B$6)/INDEX('Commercial Total Area'!$B$6:$BW$104,$B36,Z$6+$B$6)</f>
        <v>0.0863358748411726</v>
      </c>
      <c r="AA36" s="56" t="n">
        <f aca="false">INDEX('Commercial Total Area'!$B$6:$BW$104,$A36,AA$6+$B$6)/INDEX('Commercial Total Area'!$B$6:$BW$104,$B36,AA$6+$B$6)</f>
        <v>0.0788587275228403</v>
      </c>
      <c r="AB36" s="55" t="n">
        <f aca="false">IF(INDEX('Res House Count'!$B$6:$AS$105,$B36,AB$6+$B$6)&gt;0,INDEX('Res House Count'!$B$6:$AS$105,$A36,AB$6+$B$6)/INDEX('Res House Count'!$B$6:$AS$105,$B36,AB$6+$B$6),0)</f>
        <v>0.113711337580724</v>
      </c>
      <c r="AC36" s="55" t="n">
        <f aca="false">IF(INDEX('Res House Count'!$B$6:$AS$105,$B36,AC$6+$B$6)&gt;0,INDEX('Res House Count'!$B$6:$AS$105,$A36,AC$6+$B$6)/INDEX('Res House Count'!$B$6:$AS$105,$B36,AC$6+$B$6),0)</f>
        <v>0.0314696120264463</v>
      </c>
      <c r="AD36" s="55" t="n">
        <f aca="false">IF(INDEX('Res House Count'!$B$6:$AS$105,$B36,AD$6+$B$6)&gt;0,INDEX('Res House Count'!$B$6:$AS$105,$A36,AD$6+$B$6)/INDEX('Res House Count'!$B$6:$AS$105,$B36,AD$6+$B$6),0)</f>
        <v>0.0514077931459721</v>
      </c>
      <c r="AE36" s="55" t="n">
        <f aca="false">IF(INDEX('Res House Count'!$B$6:$AS$105,$B36,AE$6+$B$6)&gt;0,INDEX('Res House Count'!$B$6:$AS$105,$A36,AE$6+$B$6)/INDEX('Res House Count'!$B$6:$AS$105,$B36,AE$6+$B$6),0)</f>
        <v>0.00982028576488429</v>
      </c>
      <c r="AF36" s="57" t="n">
        <f aca="false">IF(INDEX('Res House Count'!$B$6:$AS$105,$B36,AF$6+$B$6)&gt;0,INDEX('Res House Count'!$B$6:$AS$105,$A36,AF$6+$B$6)/INDEX('Res House Count'!$B$6:$AS$105,$B36,AF$6+$B$6),0)</f>
        <v>0.0206120133375261</v>
      </c>
      <c r="AG36" s="56" t="n">
        <f aca="false">IF(INDEX('Res House Count'!$B$6:$AS$105,$B36,AG$6+$B$6)&gt;0,INDEX('Res House Count'!$B$6:$AS$105,$A36,AG$6+$B$6)/INDEX('Res House Count'!$B$6:$AS$105,$B36,AG$6+$B$6),0)</f>
        <v>0.158126615433958</v>
      </c>
      <c r="AH36" s="13" t="str">
        <f aca="false">+AH31</f>
        <v>06</v>
      </c>
    </row>
    <row r="37" customFormat="false" ht="13.2" hidden="false" customHeight="false" outlineLevel="0" collapsed="false">
      <c r="A37" s="2" t="n">
        <f aca="false">+A36+1</f>
        <v>30</v>
      </c>
      <c r="B37" s="2" t="n">
        <f aca="false">+B32+1</f>
        <v>89</v>
      </c>
      <c r="C37" s="52" t="s">
        <v>121</v>
      </c>
      <c r="D37" s="53" t="s">
        <v>116</v>
      </c>
      <c r="E37" s="65" t="n">
        <f aca="false">INDEX('Commercial Total Area'!$B$6:$BW$104,$A37,E$6+$B$6)/INDEX('Commercial Total Area'!$B$6:$BW$104,$B37,E$6+$B$6)</f>
        <v>0.0406483645569269</v>
      </c>
      <c r="F37" s="60" t="n">
        <f aca="false">INDEX('Commercial Total Area'!$B$6:$BW$104,$A37,F$6+$B$6)/INDEX('Commercial Total Area'!$B$6:$BW$104,$B37,F$6+$B$6)</f>
        <v>0.0173057886530237</v>
      </c>
      <c r="G37" s="60" t="n">
        <f aca="false">INDEX('Commercial Total Area'!$B$6:$BW$104,$A37,G$6+$B$6)/INDEX('Commercial Total Area'!$B$6:$BW$104,$B37,G$6+$B$6)</f>
        <v>0.0173057886530237</v>
      </c>
      <c r="H37" s="60" t="n">
        <f aca="false">INDEX('Commercial Total Area'!$B$6:$BW$104,$A37,H$6+$B$6)/INDEX('Commercial Total Area'!$B$6:$BW$104,$B37,H$6+$B$6)</f>
        <v>0.032657058015405</v>
      </c>
      <c r="I37" s="60" t="n">
        <f aca="false">INDEX('Commercial Total Area'!$B$6:$BW$104,$A37,I$6+$B$6)/INDEX('Commercial Total Area'!$B$6:$BW$104,$B37,I$6+$B$6)</f>
        <v>0.032657058015405</v>
      </c>
      <c r="J37" s="60" t="n">
        <f aca="false">INDEX('Commercial Total Area'!$B$6:$BW$104,$A37,J$6+$B$6)/INDEX('Commercial Total Area'!$B$6:$BW$104,$B37,J$6+$B$6)</f>
        <v>0.0173057886530237</v>
      </c>
      <c r="K37" s="60" t="n">
        <f aca="false">INDEX('Commercial Total Area'!$B$6:$BW$104,$A37,K$6+$B$6)/INDEX('Commercial Total Area'!$B$6:$BW$104,$B37,K$6+$B$6)</f>
        <v>0.0448003713088436</v>
      </c>
      <c r="L37" s="60" t="n">
        <f aca="false">INDEX('Commercial Total Area'!$B$6:$BW$104,$A37,L$6+$B$6)/INDEX('Commercial Total Area'!$B$6:$BW$104,$B37,L$6+$B$6)</f>
        <v>0.0279712077599412</v>
      </c>
      <c r="M37" s="60" t="n">
        <f aca="false">INDEX('Commercial Total Area'!$B$6:$BW$104,$A37,M$6+$B$6)/INDEX('Commercial Total Area'!$B$6:$BW$104,$B37,M$6+$B$6)</f>
        <v>0.0279712077599412</v>
      </c>
      <c r="N37" s="60" t="n">
        <f aca="false">INDEX('Commercial Total Area'!$B$6:$BW$104,$A37,N$6+$B$6)/INDEX('Commercial Total Area'!$B$6:$BW$104,$B37,N$6+$B$6)</f>
        <v>0.0294635328836425</v>
      </c>
      <c r="O37" s="60" t="n">
        <f aca="false">INDEX('Commercial Total Area'!$B$6:$BW$104,$A37,O$6+$B$6)/INDEX('Commercial Total Area'!$B$6:$BW$104,$B37,O$6+$B$6)</f>
        <v>0.0294635328836425</v>
      </c>
      <c r="P37" s="60" t="n">
        <f aca="false">INDEX('Commercial Total Area'!$B$6:$BW$104,$A37,P$6+$B$6)/INDEX('Commercial Total Area'!$B$6:$BW$104,$B37,P$6+$B$6)</f>
        <v>0.0406483645569269</v>
      </c>
      <c r="Q37" s="60" t="n">
        <f aca="false">INDEX('Commercial Total Area'!$B$6:$BW$104,$A37,Q$6+$B$6)/INDEX('Commercial Total Area'!$B$6:$BW$104,$B37,Q$6+$B$6)</f>
        <v>0.0406483645569269</v>
      </c>
      <c r="R37" s="60" t="n">
        <f aca="false">INDEX('Commercial Total Area'!$B$6:$BW$104,$A37,R$6+$B$6)/INDEX('Commercial Total Area'!$B$6:$BW$104,$B37,R$6+$B$6)</f>
        <v>0.019838707038727</v>
      </c>
      <c r="S37" s="60" t="n">
        <f aca="false">INDEX('Commercial Total Area'!$B$6:$BW$104,$A37,S$6+$B$6)/INDEX('Commercial Total Area'!$B$6:$BW$104,$B37,S$6+$B$6)</f>
        <v>0.0379288985434136</v>
      </c>
      <c r="T37" s="60" t="n">
        <f aca="false">INDEX('Commercial Total Area'!$B$6:$BW$104,$A37,T$6+$B$6)/INDEX('Commercial Total Area'!$B$6:$BW$104,$B37,T$6+$B$6)</f>
        <v>0.0525131943017862</v>
      </c>
      <c r="U37" s="60" t="n">
        <f aca="false">INDEX('Commercial Total Area'!$B$6:$BW$104,$A37,U$6+$B$6)/INDEX('Commercial Total Area'!$B$6:$BW$104,$B37,U$6+$B$6)</f>
        <v>0.0525131943017862</v>
      </c>
      <c r="V37" s="60" t="n">
        <f aca="false">INDEX('Commercial Total Area'!$B$6:$BW$104,$A37,V$6+$B$6)/INDEX('Commercial Total Area'!$B$6:$BW$104,$B37,V$6+$B$6)</f>
        <v>0.0461026908473373</v>
      </c>
      <c r="W37" s="60" t="n">
        <f aca="false">INDEX('Commercial Total Area'!$B$6:$BW$104,$A37,W$6+$B$6)/INDEX('Commercial Total Area'!$B$6:$BW$104,$B37,W$6+$B$6)</f>
        <v>0.0461026908473373</v>
      </c>
      <c r="X37" s="60" t="n">
        <f aca="false">INDEX('Commercial Total Area'!$B$6:$BW$104,$A37,X$6+$B$6)/INDEX('Commercial Total Area'!$B$6:$BW$104,$B37,X$6+$B$6)</f>
        <v>0.0461026908473373</v>
      </c>
      <c r="Y37" s="60" t="n">
        <f aca="false">INDEX('Commercial Total Area'!$B$6:$BW$104,$A37,Y$6+$B$6)/INDEX('Commercial Total Area'!$B$6:$BW$104,$B37,Y$6+$B$6)</f>
        <v>0.0416299468730891</v>
      </c>
      <c r="Z37" s="60" t="n">
        <f aca="false">INDEX('Commercial Total Area'!$B$6:$BW$104,$A37,Z$6+$B$6)/INDEX('Commercial Total Area'!$B$6:$BW$104,$B37,Z$6+$B$6)</f>
        <v>0.0416299468730891</v>
      </c>
      <c r="AA37" s="61" t="n">
        <f aca="false">INDEX('Commercial Total Area'!$B$6:$BW$104,$A37,AA$6+$B$6)/INDEX('Commercial Total Area'!$B$6:$BW$104,$B37,AA$6+$B$6)</f>
        <v>0.0489567747981783</v>
      </c>
      <c r="AB37" s="60" t="n">
        <f aca="false">IF(INDEX('Res House Count'!$B$6:$AS$105,$B37,AB$6+$B$6)&gt;0,INDEX('Res House Count'!$B$6:$AS$105,$A37,AB$6+$B$6)/INDEX('Res House Count'!$B$6:$AS$105,$B37,AB$6+$B$6),0)</f>
        <v>0.0568556687903621</v>
      </c>
      <c r="AC37" s="60" t="n">
        <f aca="false">IF(INDEX('Res House Count'!$B$6:$AS$105,$B37,AC$6+$B$6)&gt;0,INDEX('Res House Count'!$B$6:$AS$105,$A37,AC$6+$B$6)/INDEX('Res House Count'!$B$6:$AS$105,$B37,AC$6+$B$6),0)</f>
        <v>0.0157348060132232</v>
      </c>
      <c r="AD37" s="60" t="n">
        <f aca="false">IF(INDEX('Res House Count'!$B$6:$AS$105,$B37,AD$6+$B$6)&gt;0,INDEX('Res House Count'!$B$6:$AS$105,$A37,AD$6+$B$6)/INDEX('Res House Count'!$B$6:$AS$105,$B37,AD$6+$B$6),0)</f>
        <v>0.025703896572986</v>
      </c>
      <c r="AE37" s="60" t="n">
        <f aca="false">IF(INDEX('Res House Count'!$B$6:$AS$105,$B37,AE$6+$B$6)&gt;0,INDEX('Res House Count'!$B$6:$AS$105,$A37,AE$6+$B$6)/INDEX('Res House Count'!$B$6:$AS$105,$B37,AE$6+$B$6),0)</f>
        <v>0.00491014288244214</v>
      </c>
      <c r="AF37" s="62" t="n">
        <f aca="false">IF(INDEX('Res House Count'!$B$6:$AS$105,$B37,AF$6+$B$6)&gt;0,INDEX('Res House Count'!$B$6:$AS$105,$A37,AF$6+$B$6)/INDEX('Res House Count'!$B$6:$AS$105,$B37,AF$6+$B$6),0)</f>
        <v>0.010306006668763</v>
      </c>
      <c r="AG37" s="61" t="n">
        <f aca="false">IF(INDEX('Res House Count'!$B$6:$AS$105,$B37,AG$6+$B$6)&gt;0,INDEX('Res House Count'!$B$6:$AS$105,$A37,AG$6+$B$6)/INDEX('Res House Count'!$B$6:$AS$105,$B37,AG$6+$B$6),0)</f>
        <v>0.0790633077169791</v>
      </c>
      <c r="AH37" s="13" t="n">
        <f aca="false">+AH32</f>
        <v>0</v>
      </c>
    </row>
    <row r="38" customFormat="false" ht="13.2" hidden="false" customHeight="false" outlineLevel="0" collapsed="false">
      <c r="A38" s="2" t="n">
        <f aca="false">+A37+1</f>
        <v>31</v>
      </c>
      <c r="B38" s="2" t="n">
        <f aca="false">+B33+1</f>
        <v>90</v>
      </c>
      <c r="C38" s="63" t="s">
        <v>122</v>
      </c>
      <c r="D38" s="64" t="s">
        <v>106</v>
      </c>
      <c r="E38" s="55" t="n">
        <f aca="false">INDEX('Commercial Total Area'!$B$6:$BW$104,$A38,E$6+$B$6)/INDEX('Commercial Total Area'!$B$6:$BW$104,$B38,E$6+$B$6)</f>
        <v>0.231752143191353</v>
      </c>
      <c r="F38" s="55" t="n">
        <f aca="false">INDEX('Commercial Total Area'!$B$6:$BW$104,$A38,F$6+$B$6)/INDEX('Commercial Total Area'!$B$6:$BW$104,$B38,F$6+$B$6)</f>
        <v>0.566566760943898</v>
      </c>
      <c r="G38" s="55" t="n">
        <f aca="false">INDEX('Commercial Total Area'!$B$6:$BW$104,$A38,G$6+$B$6)/INDEX('Commercial Total Area'!$B$6:$BW$104,$B38,G$6+$B$6)</f>
        <v>0.566566760943898</v>
      </c>
      <c r="H38" s="55" t="n">
        <f aca="false">INDEX('Commercial Total Area'!$B$6:$BW$104,$A38,H$6+$B$6)/INDEX('Commercial Total Area'!$B$6:$BW$104,$B38,H$6+$B$6)</f>
        <v>0.340686036708569</v>
      </c>
      <c r="I38" s="55" t="n">
        <f aca="false">INDEX('Commercial Total Area'!$B$6:$BW$104,$A38,I$6+$B$6)/INDEX('Commercial Total Area'!$B$6:$BW$104,$B38,I$6+$B$6)</f>
        <v>0.340686036708569</v>
      </c>
      <c r="J38" s="55" t="n">
        <f aca="false">INDEX('Commercial Total Area'!$B$6:$BW$104,$A38,J$6+$B$6)/INDEX('Commercial Total Area'!$B$6:$BW$104,$B38,J$6+$B$6)</f>
        <v>0.566566760943898</v>
      </c>
      <c r="K38" s="55" t="n">
        <f aca="false">INDEX('Commercial Total Area'!$B$6:$BW$104,$A38,K$6+$B$6)/INDEX('Commercial Total Area'!$B$6:$BW$104,$B38,K$6+$B$6)</f>
        <v>0.178955842182384</v>
      </c>
      <c r="L38" s="55" t="n">
        <f aca="false">INDEX('Commercial Total Area'!$B$6:$BW$104,$A38,L$6+$B$6)/INDEX('Commercial Total Area'!$B$6:$BW$104,$B38,L$6+$B$6)</f>
        <v>0.386554985480919</v>
      </c>
      <c r="M38" s="55" t="n">
        <f aca="false">INDEX('Commercial Total Area'!$B$6:$BW$104,$A38,M$6+$B$6)/INDEX('Commercial Total Area'!$B$6:$BW$104,$B38,M$6+$B$6)</f>
        <v>0.386554985480919</v>
      </c>
      <c r="N38" s="55" t="n">
        <f aca="false">INDEX('Commercial Total Area'!$B$6:$BW$104,$A38,N$6+$B$6)/INDEX('Commercial Total Area'!$B$6:$BW$104,$B38,N$6+$B$6)</f>
        <v>0.236932719464541</v>
      </c>
      <c r="O38" s="55" t="n">
        <f aca="false">INDEX('Commercial Total Area'!$B$6:$BW$104,$A38,O$6+$B$6)/INDEX('Commercial Total Area'!$B$6:$BW$104,$B38,O$6+$B$6)</f>
        <v>0.236932719464541</v>
      </c>
      <c r="P38" s="55" t="n">
        <f aca="false">INDEX('Commercial Total Area'!$B$6:$BW$104,$A38,P$6+$B$6)/INDEX('Commercial Total Area'!$B$6:$BW$104,$B38,P$6+$B$6)</f>
        <v>0.231752143191353</v>
      </c>
      <c r="Q38" s="55" t="n">
        <f aca="false">INDEX('Commercial Total Area'!$B$6:$BW$104,$A38,Q$6+$B$6)/INDEX('Commercial Total Area'!$B$6:$BW$104,$B38,Q$6+$B$6)</f>
        <v>0.231752143191353</v>
      </c>
      <c r="R38" s="55" t="n">
        <f aca="false">INDEX('Commercial Total Area'!$B$6:$BW$104,$A38,R$6+$B$6)/INDEX('Commercial Total Area'!$B$6:$BW$104,$B38,R$6+$B$6)</f>
        <v>0.108497954018577</v>
      </c>
      <c r="S38" s="55" t="n">
        <f aca="false">INDEX('Commercial Total Area'!$B$6:$BW$104,$A38,S$6+$B$6)/INDEX('Commercial Total Area'!$B$6:$BW$104,$B38,S$6+$B$6)</f>
        <v>0.573826810609713</v>
      </c>
      <c r="T38" s="55" t="n">
        <f aca="false">INDEX('Commercial Total Area'!$B$6:$BW$104,$A38,T$6+$B$6)/INDEX('Commercial Total Area'!$B$6:$BW$104,$B38,T$6+$B$6)</f>
        <v>0.547341142801242</v>
      </c>
      <c r="U38" s="55" t="n">
        <f aca="false">INDEX('Commercial Total Area'!$B$6:$BW$104,$A38,U$6+$B$6)/INDEX('Commercial Total Area'!$B$6:$BW$104,$B38,U$6+$B$6)</f>
        <v>0.547341142801242</v>
      </c>
      <c r="V38" s="55" t="n">
        <f aca="false">INDEX('Commercial Total Area'!$B$6:$BW$104,$A38,V$6+$B$6)/INDEX('Commercial Total Area'!$B$6:$BW$104,$B38,V$6+$B$6)</f>
        <v>0.296410661791952</v>
      </c>
      <c r="W38" s="55" t="n">
        <f aca="false">INDEX('Commercial Total Area'!$B$6:$BW$104,$A38,W$6+$B$6)/INDEX('Commercial Total Area'!$B$6:$BW$104,$B38,W$6+$B$6)</f>
        <v>0.296410661791952</v>
      </c>
      <c r="X38" s="55" t="n">
        <f aca="false">INDEX('Commercial Total Area'!$B$6:$BW$104,$A38,X$6+$B$6)/INDEX('Commercial Total Area'!$B$6:$BW$104,$B38,X$6+$B$6)</f>
        <v>0.296410661791952</v>
      </c>
      <c r="Y38" s="55" t="n">
        <f aca="false">INDEX('Commercial Total Area'!$B$6:$BW$104,$A38,Y$6+$B$6)/INDEX('Commercial Total Area'!$B$6:$BW$104,$B38,Y$6+$B$6)</f>
        <v>0.194506918244732</v>
      </c>
      <c r="Z38" s="55" t="n">
        <f aca="false">INDEX('Commercial Total Area'!$B$6:$BW$104,$A38,Z$6+$B$6)/INDEX('Commercial Total Area'!$B$6:$BW$104,$B38,Z$6+$B$6)</f>
        <v>0.194506918244732</v>
      </c>
      <c r="AA38" s="56" t="n">
        <f aca="false">INDEX('Commercial Total Area'!$B$6:$BW$104,$A38,AA$6+$B$6)/INDEX('Commercial Total Area'!$B$6:$BW$104,$B38,AA$6+$B$6)</f>
        <v>0.246541424304355</v>
      </c>
      <c r="AB38" s="55" t="n">
        <f aca="false">IF(INDEX('Res House Count'!$B$6:$AS$105,$B38,AB$6+$B$6)&gt;0,INDEX('Res House Count'!$B$6:$AS$105,$A38,AB$6+$B$6)/INDEX('Res House Count'!$B$6:$AS$105,$B38,AB$6+$B$6),0)</f>
        <v>0.378017586859262</v>
      </c>
      <c r="AC38" s="55" t="n">
        <f aca="false">IF(INDEX('Res House Count'!$B$6:$AS$105,$B38,AC$6+$B$6)&gt;0,INDEX('Res House Count'!$B$6:$AS$105,$A38,AC$6+$B$6)/INDEX('Res House Count'!$B$6:$AS$105,$B38,AC$6+$B$6),0)</f>
        <v>0.598926008010488</v>
      </c>
      <c r="AD38" s="55" t="n">
        <f aca="false">IF(INDEX('Res House Count'!$B$6:$AS$105,$B38,AD$6+$B$6)&gt;0,INDEX('Res House Count'!$B$6:$AS$105,$A38,AD$6+$B$6)/INDEX('Res House Count'!$B$6:$AS$105,$B38,AD$6+$B$6),0)</f>
        <v>0.356722407866082</v>
      </c>
      <c r="AE38" s="55" t="n">
        <f aca="false">IF(INDEX('Res House Count'!$B$6:$AS$105,$B38,AE$6+$B$6)&gt;0,INDEX('Res House Count'!$B$6:$AS$105,$A38,AE$6+$B$6)/INDEX('Res House Count'!$B$6:$AS$105,$B38,AE$6+$B$6),0)</f>
        <v>0.579667156576517</v>
      </c>
      <c r="AF38" s="57" t="n">
        <f aca="false">IF(INDEX('Res House Count'!$B$6:$AS$105,$B38,AF$6+$B$6)&gt;0,INDEX('Res House Count'!$B$6:$AS$105,$A38,AF$6+$B$6)/INDEX('Res House Count'!$B$6:$AS$105,$B38,AF$6+$B$6),0)</f>
        <v>0.692179749972836</v>
      </c>
      <c r="AG38" s="56" t="n">
        <f aca="false">IF(INDEX('Res House Count'!$B$6:$AS$105,$B38,AG$6+$B$6)&gt;0,INDEX('Res House Count'!$B$6:$AS$105,$A38,AG$6+$B$6)/INDEX('Res House Count'!$B$6:$AS$105,$B38,AG$6+$B$6),0)</f>
        <v>0.672196496129493</v>
      </c>
      <c r="AH38" s="13" t="n">
        <f aca="false">+AH33</f>
        <v>72</v>
      </c>
    </row>
    <row r="39" customFormat="false" ht="13.2" hidden="false" customHeight="false" outlineLevel="0" collapsed="false">
      <c r="A39" s="2" t="n">
        <f aca="false">+A38+1</f>
        <v>32</v>
      </c>
      <c r="B39" s="2" t="n">
        <f aca="false">+B34+1</f>
        <v>90</v>
      </c>
      <c r="C39" s="52" t="s">
        <v>122</v>
      </c>
      <c r="D39" s="53" t="s">
        <v>108</v>
      </c>
      <c r="E39" s="55" t="n">
        <f aca="false">INDEX('Commercial Total Area'!$B$6:$BW$104,$A39,E$6+$B$6)/INDEX('Commercial Total Area'!$B$6:$BW$104,$B39,E$6+$B$6)</f>
        <v>0.35400723252734</v>
      </c>
      <c r="F39" s="55" t="n">
        <f aca="false">INDEX('Commercial Total Area'!$B$6:$BW$104,$A39,F$6+$B$6)/INDEX('Commercial Total Area'!$B$6:$BW$104,$B39,F$6+$B$6)</f>
        <v>0.147021824475495</v>
      </c>
      <c r="G39" s="55" t="n">
        <f aca="false">INDEX('Commercial Total Area'!$B$6:$BW$104,$A39,G$6+$B$6)/INDEX('Commercial Total Area'!$B$6:$BW$104,$B39,G$6+$B$6)</f>
        <v>0.147021824475495</v>
      </c>
      <c r="H39" s="55" t="n">
        <f aca="false">INDEX('Commercial Total Area'!$B$6:$BW$104,$A39,H$6+$B$6)/INDEX('Commercial Total Area'!$B$6:$BW$104,$B39,H$6+$B$6)</f>
        <v>0.296830271146048</v>
      </c>
      <c r="I39" s="55" t="n">
        <f aca="false">INDEX('Commercial Total Area'!$B$6:$BW$104,$A39,I$6+$B$6)/INDEX('Commercial Total Area'!$B$6:$BW$104,$B39,I$6+$B$6)</f>
        <v>0.296830271146048</v>
      </c>
      <c r="J39" s="55" t="n">
        <f aca="false">INDEX('Commercial Total Area'!$B$6:$BW$104,$A39,J$6+$B$6)/INDEX('Commercial Total Area'!$B$6:$BW$104,$B39,J$6+$B$6)</f>
        <v>0.147021824475495</v>
      </c>
      <c r="K39" s="55" t="n">
        <f aca="false">INDEX('Commercial Total Area'!$B$6:$BW$104,$A39,K$6+$B$6)/INDEX('Commercial Total Area'!$B$6:$BW$104,$B39,K$6+$B$6)</f>
        <v>0.441950086353397</v>
      </c>
      <c r="L39" s="55" t="n">
        <f aca="false">INDEX('Commercial Total Area'!$B$6:$BW$104,$A39,L$6+$B$6)/INDEX('Commercial Total Area'!$B$6:$BW$104,$B39,L$6+$B$6)</f>
        <v>0.383532170614079</v>
      </c>
      <c r="M39" s="55" t="n">
        <f aca="false">INDEX('Commercial Total Area'!$B$6:$BW$104,$A39,M$6+$B$6)/INDEX('Commercial Total Area'!$B$6:$BW$104,$B39,M$6+$B$6)</f>
        <v>0.383532170614079</v>
      </c>
      <c r="N39" s="55" t="n">
        <f aca="false">INDEX('Commercial Total Area'!$B$6:$BW$104,$A39,N$6+$B$6)/INDEX('Commercial Total Area'!$B$6:$BW$104,$B39,N$6+$B$6)</f>
        <v>0.449601352336679</v>
      </c>
      <c r="O39" s="55" t="n">
        <f aca="false">INDEX('Commercial Total Area'!$B$6:$BW$104,$A39,O$6+$B$6)/INDEX('Commercial Total Area'!$B$6:$BW$104,$B39,O$6+$B$6)</f>
        <v>0.449601352336679</v>
      </c>
      <c r="P39" s="55" t="n">
        <f aca="false">INDEX('Commercial Total Area'!$B$6:$BW$104,$A39,P$6+$B$6)/INDEX('Commercial Total Area'!$B$6:$BW$104,$B39,P$6+$B$6)</f>
        <v>0.35400723252734</v>
      </c>
      <c r="Q39" s="55" t="n">
        <f aca="false">INDEX('Commercial Total Area'!$B$6:$BW$104,$A39,Q$6+$B$6)/INDEX('Commercial Total Area'!$B$6:$BW$104,$B39,Q$6+$B$6)</f>
        <v>0.35400723252734</v>
      </c>
      <c r="R39" s="55" t="n">
        <f aca="false">INDEX('Commercial Total Area'!$B$6:$BW$104,$A39,R$6+$B$6)/INDEX('Commercial Total Area'!$B$6:$BW$104,$B39,R$6+$B$6)</f>
        <v>0.596176685665683</v>
      </c>
      <c r="S39" s="55" t="n">
        <f aca="false">INDEX('Commercial Total Area'!$B$6:$BW$104,$A39,S$6+$B$6)/INDEX('Commercial Total Area'!$B$6:$BW$104,$B39,S$6+$B$6)</f>
        <v>0.221521822759168</v>
      </c>
      <c r="T39" s="55" t="n">
        <f aca="false">INDEX('Commercial Total Area'!$B$6:$BW$104,$A39,T$6+$B$6)/INDEX('Commercial Total Area'!$B$6:$BW$104,$B39,T$6+$B$6)</f>
        <v>0.215722004937343</v>
      </c>
      <c r="U39" s="55" t="n">
        <f aca="false">INDEX('Commercial Total Area'!$B$6:$BW$104,$A39,U$6+$B$6)/INDEX('Commercial Total Area'!$B$6:$BW$104,$B39,U$6+$B$6)</f>
        <v>0.215722004937343</v>
      </c>
      <c r="V39" s="55" t="n">
        <f aca="false">INDEX('Commercial Total Area'!$B$6:$BW$104,$A39,V$6+$B$6)/INDEX('Commercial Total Area'!$B$6:$BW$104,$B39,V$6+$B$6)</f>
        <v>0.37221937452138</v>
      </c>
      <c r="W39" s="55" t="n">
        <f aca="false">INDEX('Commercial Total Area'!$B$6:$BW$104,$A39,W$6+$B$6)/INDEX('Commercial Total Area'!$B$6:$BW$104,$B39,W$6+$B$6)</f>
        <v>0.37221937452138</v>
      </c>
      <c r="X39" s="55" t="n">
        <f aca="false">INDEX('Commercial Total Area'!$B$6:$BW$104,$A39,X$6+$B$6)/INDEX('Commercial Total Area'!$B$6:$BW$104,$B39,X$6+$B$6)</f>
        <v>0.37221937452138</v>
      </c>
      <c r="Y39" s="55" t="n">
        <f aca="false">INDEX('Commercial Total Area'!$B$6:$BW$104,$A39,Y$6+$B$6)/INDEX('Commercial Total Area'!$B$6:$BW$104,$B39,Y$6+$B$6)</f>
        <v>0.452856484628404</v>
      </c>
      <c r="Z39" s="55" t="n">
        <f aca="false">INDEX('Commercial Total Area'!$B$6:$BW$104,$A39,Z$6+$B$6)/INDEX('Commercial Total Area'!$B$6:$BW$104,$B39,Z$6+$B$6)</f>
        <v>0.452856484628404</v>
      </c>
      <c r="AA39" s="56" t="n">
        <f aca="false">INDEX('Commercial Total Area'!$B$6:$BW$104,$A39,AA$6+$B$6)/INDEX('Commercial Total Area'!$B$6:$BW$104,$B39,AA$6+$B$6)</f>
        <v>0.117905989624273</v>
      </c>
      <c r="AB39" s="55" t="n">
        <f aca="false">IF(INDEX('Res House Count'!$B$6:$AS$105,$B39,AB$6+$B$6)&gt;0,INDEX('Res House Count'!$B$6:$AS$105,$A39,AB$6+$B$6)/INDEX('Res House Count'!$B$6:$AS$105,$B39,AB$6+$B$6),0)</f>
        <v>0.293773275699992</v>
      </c>
      <c r="AC39" s="55" t="n">
        <f aca="false">IF(INDEX('Res House Count'!$B$6:$AS$105,$B39,AC$6+$B$6)&gt;0,INDEX('Res House Count'!$B$6:$AS$105,$A39,AC$6+$B$6)/INDEX('Res House Count'!$B$6:$AS$105,$B39,AC$6+$B$6),0)</f>
        <v>0.239090961765494</v>
      </c>
      <c r="AD39" s="55" t="n">
        <f aca="false">IF(INDEX('Res House Count'!$B$6:$AS$105,$B39,AD$6+$B$6)&gt;0,INDEX('Res House Count'!$B$6:$AS$105,$A39,AD$6+$B$6)/INDEX('Res House Count'!$B$6:$AS$105,$B39,AD$6+$B$6),0)</f>
        <v>0.353784367342441</v>
      </c>
      <c r="AE39" s="55" t="n">
        <f aca="false">IF(INDEX('Res House Count'!$B$6:$AS$105,$B39,AE$6+$B$6)&gt;0,INDEX('Res House Count'!$B$6:$AS$105,$A39,AE$6+$B$6)/INDEX('Res House Count'!$B$6:$AS$105,$B39,AE$6+$B$6),0)</f>
        <v>0.398424271508718</v>
      </c>
      <c r="AF39" s="57" t="n">
        <f aca="false">IF(INDEX('Res House Count'!$B$6:$AS$105,$B39,AF$6+$B$6)&gt;0,INDEX('Res House Count'!$B$6:$AS$105,$A39,AF$6+$B$6)/INDEX('Res House Count'!$B$6:$AS$105,$B39,AF$6+$B$6),0)</f>
        <v>0.127632714970795</v>
      </c>
      <c r="AG39" s="56" t="n">
        <f aca="false">IF(INDEX('Res House Count'!$B$6:$AS$105,$B39,AG$6+$B$6)&gt;0,INDEX('Res House Count'!$B$6:$AS$105,$A39,AG$6+$B$6)/INDEX('Res House Count'!$B$6:$AS$105,$B39,AG$6+$B$6),0)</f>
        <v>0.254337959777022</v>
      </c>
      <c r="AH39" s="13" t="n">
        <f aca="false">+AH34</f>
        <v>85</v>
      </c>
    </row>
    <row r="40" customFormat="false" ht="13.2" hidden="false" customHeight="false" outlineLevel="0" collapsed="false">
      <c r="A40" s="2" t="n">
        <f aca="false">+A39+1</f>
        <v>33</v>
      </c>
      <c r="B40" s="2" t="n">
        <f aca="false">+B35+1</f>
        <v>90</v>
      </c>
      <c r="C40" s="52" t="s">
        <v>122</v>
      </c>
      <c r="D40" s="53" t="s">
        <v>110</v>
      </c>
      <c r="E40" s="55" t="n">
        <f aca="false">INDEX('Commercial Total Area'!$B$6:$BW$104,$A40,E$6+$B$6)/INDEX('Commercial Total Area'!$B$6:$BW$104,$B40,E$6+$B$6)</f>
        <v>0.231238649611014</v>
      </c>
      <c r="F40" s="55" t="n">
        <f aca="false">INDEX('Commercial Total Area'!$B$6:$BW$104,$A40,F$6+$B$6)/INDEX('Commercial Total Area'!$B$6:$BW$104,$B40,F$6+$B$6)</f>
        <v>0.15119675798894</v>
      </c>
      <c r="G40" s="55" t="n">
        <f aca="false">INDEX('Commercial Total Area'!$B$6:$BW$104,$A40,G$6+$B$6)/INDEX('Commercial Total Area'!$B$6:$BW$104,$B40,G$6+$B$6)</f>
        <v>0.15119675798894</v>
      </c>
      <c r="H40" s="55" t="n">
        <f aca="false">INDEX('Commercial Total Area'!$B$6:$BW$104,$A40,H$6+$B$6)/INDEX('Commercial Total Area'!$B$6:$BW$104,$B40,H$6+$B$6)</f>
        <v>0.168797716664861</v>
      </c>
      <c r="I40" s="55" t="n">
        <f aca="false">INDEX('Commercial Total Area'!$B$6:$BW$104,$A40,I$6+$B$6)/INDEX('Commercial Total Area'!$B$6:$BW$104,$B40,I$6+$B$6)</f>
        <v>0.168797716664861</v>
      </c>
      <c r="J40" s="55" t="n">
        <f aca="false">INDEX('Commercial Total Area'!$B$6:$BW$104,$A40,J$6+$B$6)/INDEX('Commercial Total Area'!$B$6:$BW$104,$B40,J$6+$B$6)</f>
        <v>0.15119675798894</v>
      </c>
      <c r="K40" s="55" t="n">
        <f aca="false">INDEX('Commercial Total Area'!$B$6:$BW$104,$A40,K$6+$B$6)/INDEX('Commercial Total Area'!$B$6:$BW$104,$B40,K$6+$B$6)</f>
        <v>0.211617431574377</v>
      </c>
      <c r="L40" s="55" t="n">
        <f aca="false">INDEX('Commercial Total Area'!$B$6:$BW$104,$A40,L$6+$B$6)/INDEX('Commercial Total Area'!$B$6:$BW$104,$B40,L$6+$B$6)</f>
        <v>0.124917356283149</v>
      </c>
      <c r="M40" s="55" t="n">
        <f aca="false">INDEX('Commercial Total Area'!$B$6:$BW$104,$A40,M$6+$B$6)/INDEX('Commercial Total Area'!$B$6:$BW$104,$B40,M$6+$B$6)</f>
        <v>0.124917356283149</v>
      </c>
      <c r="N40" s="55" t="n">
        <f aca="false">INDEX('Commercial Total Area'!$B$6:$BW$104,$A40,N$6+$B$6)/INDEX('Commercial Total Area'!$B$6:$BW$104,$B40,N$6+$B$6)</f>
        <v>0.0970265854391672</v>
      </c>
      <c r="O40" s="55" t="n">
        <f aca="false">INDEX('Commercial Total Area'!$B$6:$BW$104,$A40,O$6+$B$6)/INDEX('Commercial Total Area'!$B$6:$BW$104,$B40,O$6+$B$6)</f>
        <v>0.0970265854391672</v>
      </c>
      <c r="P40" s="55" t="n">
        <f aca="false">INDEX('Commercial Total Area'!$B$6:$BW$104,$A40,P$6+$B$6)/INDEX('Commercial Total Area'!$B$6:$BW$104,$B40,P$6+$B$6)</f>
        <v>0.231238649611014</v>
      </c>
      <c r="Q40" s="55" t="n">
        <f aca="false">INDEX('Commercial Total Area'!$B$6:$BW$104,$A40,Q$6+$B$6)/INDEX('Commercial Total Area'!$B$6:$BW$104,$B40,Q$6+$B$6)</f>
        <v>0.231238649611014</v>
      </c>
      <c r="R40" s="55" t="n">
        <f aca="false">INDEX('Commercial Total Area'!$B$6:$BW$104,$A40,R$6+$B$6)/INDEX('Commercial Total Area'!$B$6:$BW$104,$B40,R$6+$B$6)</f>
        <v>0.162838338943143</v>
      </c>
      <c r="S40" s="55" t="n">
        <f aca="false">INDEX('Commercial Total Area'!$B$6:$BW$104,$A40,S$6+$B$6)/INDEX('Commercial Total Area'!$B$6:$BW$104,$B40,S$6+$B$6)</f>
        <v>0.116790595980697</v>
      </c>
      <c r="T40" s="55" t="n">
        <f aca="false">INDEX('Commercial Total Area'!$B$6:$BW$104,$A40,T$6+$B$6)/INDEX('Commercial Total Area'!$B$6:$BW$104,$B40,T$6+$B$6)</f>
        <v>0.141626369326323</v>
      </c>
      <c r="U40" s="55" t="n">
        <f aca="false">INDEX('Commercial Total Area'!$B$6:$BW$104,$A40,U$6+$B$6)/INDEX('Commercial Total Area'!$B$6:$BW$104,$B40,U$6+$B$6)</f>
        <v>0.141626369326323</v>
      </c>
      <c r="V40" s="55" t="n">
        <f aca="false">INDEX('Commercial Total Area'!$B$6:$BW$104,$A40,V$6+$B$6)/INDEX('Commercial Total Area'!$B$6:$BW$104,$B40,V$6+$B$6)</f>
        <v>0.188753674563375</v>
      </c>
      <c r="W40" s="55" t="n">
        <f aca="false">INDEX('Commercial Total Area'!$B$6:$BW$104,$A40,W$6+$B$6)/INDEX('Commercial Total Area'!$B$6:$BW$104,$B40,W$6+$B$6)</f>
        <v>0.188753674563375</v>
      </c>
      <c r="X40" s="55" t="n">
        <f aca="false">INDEX('Commercial Total Area'!$B$6:$BW$104,$A40,X$6+$B$6)/INDEX('Commercial Total Area'!$B$6:$BW$104,$B40,X$6+$B$6)</f>
        <v>0.188753674563375</v>
      </c>
      <c r="Y40" s="55" t="n">
        <f aca="false">INDEX('Commercial Total Area'!$B$6:$BW$104,$A40,Y$6+$B$6)/INDEX('Commercial Total Area'!$B$6:$BW$104,$B40,Y$6+$B$6)</f>
        <v>0.196808437840723</v>
      </c>
      <c r="Z40" s="55" t="n">
        <f aca="false">INDEX('Commercial Total Area'!$B$6:$BW$104,$A40,Z$6+$B$6)/INDEX('Commercial Total Area'!$B$6:$BW$104,$B40,Z$6+$B$6)</f>
        <v>0.196808437840723</v>
      </c>
      <c r="AA40" s="56" t="n">
        <f aca="false">INDEX('Commercial Total Area'!$B$6:$BW$104,$A40,AA$6+$B$6)/INDEX('Commercial Total Area'!$B$6:$BW$104,$B40,AA$6+$B$6)</f>
        <v>0.521616098097783</v>
      </c>
      <c r="AB40" s="55" t="n">
        <f aca="false">IF(INDEX('Res House Count'!$B$6:$AS$105,$B40,AB$6+$B$6)&gt;0,INDEX('Res House Count'!$B$6:$AS$105,$A40,AB$6+$B$6)/INDEX('Res House Count'!$B$6:$AS$105,$B40,AB$6+$B$6),0)</f>
        <v>0.211256889552657</v>
      </c>
      <c r="AC40" s="55" t="n">
        <f aca="false">IF(INDEX('Res House Count'!$B$6:$AS$105,$B40,AC$6+$B$6)&gt;0,INDEX('Res House Count'!$B$6:$AS$105,$A40,AC$6+$B$6)/INDEX('Res House Count'!$B$6:$AS$105,$B40,AC$6+$B$6),0)</f>
        <v>0.0804185950503009</v>
      </c>
      <c r="AD40" s="55" t="n">
        <f aca="false">IF(INDEX('Res House Count'!$B$6:$AS$105,$B40,AD$6+$B$6)&gt;0,INDEX('Res House Count'!$B$6:$AS$105,$A40,AD$6+$B$6)/INDEX('Res House Count'!$B$6:$AS$105,$B40,AD$6+$B$6),0)</f>
        <v>0.137428234194108</v>
      </c>
      <c r="AE40" s="55" t="n">
        <f aca="false">IF(INDEX('Res House Count'!$B$6:$AS$105,$B40,AE$6+$B$6)&gt;0,INDEX('Res House Count'!$B$6:$AS$105,$A40,AE$6+$B$6)/INDEX('Res House Count'!$B$6:$AS$105,$B40,AE$6+$B$6),0)</f>
        <v>0.0147034175475601</v>
      </c>
      <c r="AF40" s="57" t="n">
        <f aca="false">IF(INDEX('Res House Count'!$B$6:$AS$105,$B40,AF$6+$B$6)&gt;0,INDEX('Res House Count'!$B$6:$AS$105,$A40,AF$6+$B$6)/INDEX('Res House Count'!$B$6:$AS$105,$B40,AF$6+$B$6),0)</f>
        <v>0.0819034250256224</v>
      </c>
      <c r="AG40" s="56" t="n">
        <f aca="false">IF(INDEX('Res House Count'!$B$6:$AS$105,$B40,AG$6+$B$6)&gt;0,INDEX('Res House Count'!$B$6:$AS$105,$A40,AG$6+$B$6)/INDEX('Res House Count'!$B$6:$AS$105,$B40,AG$6+$B$6),0)</f>
        <v>0.045915965058428</v>
      </c>
      <c r="AH40" s="13" t="str">
        <f aca="false">+AH35</f>
        <v>00</v>
      </c>
    </row>
    <row r="41" customFormat="false" ht="13.2" hidden="false" customHeight="false" outlineLevel="0" collapsed="false">
      <c r="A41" s="2" t="n">
        <f aca="false">+A40+1</f>
        <v>34</v>
      </c>
      <c r="B41" s="2" t="n">
        <f aca="false">+B36+1</f>
        <v>90</v>
      </c>
      <c r="C41" s="52" t="s">
        <v>122</v>
      </c>
      <c r="D41" s="53" t="s">
        <v>113</v>
      </c>
      <c r="E41" s="55" t="n">
        <f aca="false">INDEX('Commercial Total Area'!$B$6:$BW$104,$A41,E$6+$B$6)/INDEX('Commercial Total Area'!$B$6:$BW$104,$B41,E$6+$B$6)</f>
        <v>0.115087987818901</v>
      </c>
      <c r="F41" s="55" t="n">
        <f aca="false">INDEX('Commercial Total Area'!$B$6:$BW$104,$A41,F$6+$B$6)/INDEX('Commercial Total Area'!$B$6:$BW$104,$B41,F$6+$B$6)</f>
        <v>0.110713833424796</v>
      </c>
      <c r="G41" s="55" t="n">
        <f aca="false">INDEX('Commercial Total Area'!$B$6:$BW$104,$A41,G$6+$B$6)/INDEX('Commercial Total Area'!$B$6:$BW$104,$B41,G$6+$B$6)</f>
        <v>0.110713833424796</v>
      </c>
      <c r="H41" s="55" t="n">
        <f aca="false">INDEX('Commercial Total Area'!$B$6:$BW$104,$A41,H$6+$B$6)/INDEX('Commercial Total Area'!$B$6:$BW$104,$B41,H$6+$B$6)</f>
        <v>0.149166592094046</v>
      </c>
      <c r="I41" s="55" t="n">
        <f aca="false">INDEX('Commercial Total Area'!$B$6:$BW$104,$A41,I$6+$B$6)/INDEX('Commercial Total Area'!$B$6:$BW$104,$B41,I$6+$B$6)</f>
        <v>0.149166592094046</v>
      </c>
      <c r="J41" s="55" t="n">
        <f aca="false">INDEX('Commercial Total Area'!$B$6:$BW$104,$A41,J$6+$B$6)/INDEX('Commercial Total Area'!$B$6:$BW$104,$B41,J$6+$B$6)</f>
        <v>0.110713833424796</v>
      </c>
      <c r="K41" s="55" t="n">
        <f aca="false">INDEX('Commercial Total Area'!$B$6:$BW$104,$A41,K$6+$B$6)/INDEX('Commercial Total Area'!$B$6:$BW$104,$B41,K$6+$B$6)</f>
        <v>0.106144445875096</v>
      </c>
      <c r="L41" s="55" t="n">
        <f aca="false">INDEX('Commercial Total Area'!$B$6:$BW$104,$A41,L$6+$B$6)/INDEX('Commercial Total Area'!$B$6:$BW$104,$B41,L$6+$B$6)</f>
        <v>0.0772334399466753</v>
      </c>
      <c r="M41" s="55" t="n">
        <f aca="false">INDEX('Commercial Total Area'!$B$6:$BW$104,$A41,M$6+$B$6)/INDEX('Commercial Total Area'!$B$6:$BW$104,$B41,M$6+$B$6)</f>
        <v>0.0772334399466753</v>
      </c>
      <c r="N41" s="55" t="n">
        <f aca="false">INDEX('Commercial Total Area'!$B$6:$BW$104,$A41,N$6+$B$6)/INDEX('Commercial Total Area'!$B$6:$BW$104,$B41,N$6+$B$6)</f>
        <v>0.139537098487847</v>
      </c>
      <c r="O41" s="55" t="n">
        <f aca="false">INDEX('Commercial Total Area'!$B$6:$BW$104,$A41,O$6+$B$6)/INDEX('Commercial Total Area'!$B$6:$BW$104,$B41,O$6+$B$6)</f>
        <v>0.139537098487847</v>
      </c>
      <c r="P41" s="55" t="n">
        <f aca="false">INDEX('Commercial Total Area'!$B$6:$BW$104,$A41,P$6+$B$6)/INDEX('Commercial Total Area'!$B$6:$BW$104,$B41,P$6+$B$6)</f>
        <v>0.115087987818901</v>
      </c>
      <c r="Q41" s="55" t="n">
        <f aca="false">INDEX('Commercial Total Area'!$B$6:$BW$104,$A41,Q$6+$B$6)/INDEX('Commercial Total Area'!$B$6:$BW$104,$B41,Q$6+$B$6)</f>
        <v>0.115087987818901</v>
      </c>
      <c r="R41" s="55" t="n">
        <f aca="false">INDEX('Commercial Total Area'!$B$6:$BW$104,$A41,R$6+$B$6)/INDEX('Commercial Total Area'!$B$6:$BW$104,$B41,R$6+$B$6)</f>
        <v>0.0944457698232002</v>
      </c>
      <c r="S41" s="55" t="n">
        <f aca="false">INDEX('Commercial Total Area'!$B$6:$BW$104,$A41,S$6+$B$6)/INDEX('Commercial Total Area'!$B$6:$BW$104,$B41,S$6+$B$6)</f>
        <v>0.0551156754756305</v>
      </c>
      <c r="T41" s="55" t="n">
        <f aca="false">INDEX('Commercial Total Area'!$B$6:$BW$104,$A41,T$6+$B$6)/INDEX('Commercial Total Area'!$B$6:$BW$104,$B41,T$6+$B$6)</f>
        <v>0.0568178112645852</v>
      </c>
      <c r="U41" s="55" t="n">
        <f aca="false">INDEX('Commercial Total Area'!$B$6:$BW$104,$A41,U$6+$B$6)/INDEX('Commercial Total Area'!$B$6:$BW$104,$B41,U$6+$B$6)</f>
        <v>0.0568178112645852</v>
      </c>
      <c r="V41" s="55" t="n">
        <f aca="false">INDEX('Commercial Total Area'!$B$6:$BW$104,$A41,V$6+$B$6)/INDEX('Commercial Total Area'!$B$6:$BW$104,$B41,V$6+$B$6)</f>
        <v>0.0906520960450582</v>
      </c>
      <c r="W41" s="55" t="n">
        <f aca="false">INDEX('Commercial Total Area'!$B$6:$BW$104,$A41,W$6+$B$6)/INDEX('Commercial Total Area'!$B$6:$BW$104,$B41,W$6+$B$6)</f>
        <v>0.0906520960450582</v>
      </c>
      <c r="X41" s="55" t="n">
        <f aca="false">INDEX('Commercial Total Area'!$B$6:$BW$104,$A41,X$6+$B$6)/INDEX('Commercial Total Area'!$B$6:$BW$104,$B41,X$6+$B$6)</f>
        <v>0.0906520960450582</v>
      </c>
      <c r="Y41" s="55" t="n">
        <f aca="false">INDEX('Commercial Total Area'!$B$6:$BW$104,$A41,Y$6+$B$6)/INDEX('Commercial Total Area'!$B$6:$BW$104,$B41,Y$6+$B$6)</f>
        <v>0.108417768005</v>
      </c>
      <c r="Z41" s="55" t="n">
        <f aca="false">INDEX('Commercial Total Area'!$B$6:$BW$104,$A41,Z$6+$B$6)/INDEX('Commercial Total Area'!$B$6:$BW$104,$B41,Z$6+$B$6)</f>
        <v>0.108417768005</v>
      </c>
      <c r="AA41" s="56" t="n">
        <f aca="false">INDEX('Commercial Total Area'!$B$6:$BW$104,$A41,AA$6+$B$6)/INDEX('Commercial Total Area'!$B$6:$BW$104,$B41,AA$6+$B$6)</f>
        <v>0.0551210501493476</v>
      </c>
      <c r="AB41" s="55" t="n">
        <f aca="false">IF(INDEX('Res House Count'!$B$6:$AS$105,$B41,AB$6+$B$6)&gt;0,INDEX('Res House Count'!$B$6:$AS$105,$A41,AB$6+$B$6)/INDEX('Res House Count'!$B$6:$AS$105,$B41,AB$6+$B$6),0)</f>
        <v>0.0779681652587263</v>
      </c>
      <c r="AC41" s="55" t="n">
        <f aca="false">IF(INDEX('Res House Count'!$B$6:$AS$105,$B41,AC$6+$B$6)&gt;0,INDEX('Res House Count'!$B$6:$AS$105,$A41,AC$6+$B$6)/INDEX('Res House Count'!$B$6:$AS$105,$B41,AC$6+$B$6),0)</f>
        <v>0.0543762901158117</v>
      </c>
      <c r="AD41" s="55" t="n">
        <f aca="false">IF(INDEX('Res House Count'!$B$6:$AS$105,$B41,AD$6+$B$6)&gt;0,INDEX('Res House Count'!$B$6:$AS$105,$A41,AD$6+$B$6)/INDEX('Res House Count'!$B$6:$AS$105,$B41,AD$6+$B$6),0)</f>
        <v>0.101376660398246</v>
      </c>
      <c r="AE41" s="55" t="n">
        <f aca="false">IF(INDEX('Res House Count'!$B$6:$AS$105,$B41,AE$6+$B$6)&gt;0,INDEX('Res House Count'!$B$6:$AS$105,$A41,AE$6+$B$6)/INDEX('Res House Count'!$B$6:$AS$105,$B41,AE$6+$B$6),0)</f>
        <v>0.00480343624480383</v>
      </c>
      <c r="AF41" s="57" t="n">
        <f aca="false">IF(INDEX('Res House Count'!$B$6:$AS$105,$B41,AF$6+$B$6)&gt;0,INDEX('Res House Count'!$B$6:$AS$105,$A41,AF$6+$B$6)/INDEX('Res House Count'!$B$6:$AS$105,$B41,AF$6+$B$6),0)</f>
        <v>0.0655227400204979</v>
      </c>
      <c r="AG41" s="56" t="n">
        <f aca="false">IF(INDEX('Res House Count'!$B$6:$AS$105,$B41,AG$6+$B$6)&gt;0,INDEX('Res House Count'!$B$6:$AS$105,$A41,AG$6+$B$6)/INDEX('Res House Count'!$B$6:$AS$105,$B41,AG$6+$B$6),0)</f>
        <v>0.0183663860233712</v>
      </c>
      <c r="AH41" s="13" t="str">
        <f aca="false">+AH36</f>
        <v>06</v>
      </c>
    </row>
    <row r="42" customFormat="false" ht="13.2" hidden="false" customHeight="false" outlineLevel="0" collapsed="false">
      <c r="A42" s="2" t="n">
        <f aca="false">+A41+1</f>
        <v>35</v>
      </c>
      <c r="B42" s="2" t="n">
        <f aca="false">+B37+1</f>
        <v>90</v>
      </c>
      <c r="C42" s="52" t="s">
        <v>122</v>
      </c>
      <c r="D42" s="53" t="s">
        <v>116</v>
      </c>
      <c r="E42" s="65" t="n">
        <f aca="false">INDEX('Commercial Total Area'!$B$6:$BW$104,$A42,E$6+$B$6)/INDEX('Commercial Total Area'!$B$6:$BW$104,$B42,E$6+$B$6)</f>
        <v>0.0679139868513922</v>
      </c>
      <c r="F42" s="60" t="n">
        <f aca="false">INDEX('Commercial Total Area'!$B$6:$BW$104,$A42,F$6+$B$6)/INDEX('Commercial Total Area'!$B$6:$BW$104,$B42,F$6+$B$6)</f>
        <v>0.0245008231668707</v>
      </c>
      <c r="G42" s="60" t="n">
        <f aca="false">INDEX('Commercial Total Area'!$B$6:$BW$104,$A42,G$6+$B$6)/INDEX('Commercial Total Area'!$B$6:$BW$104,$B42,G$6+$B$6)</f>
        <v>0.0245008231668707</v>
      </c>
      <c r="H42" s="60" t="n">
        <f aca="false">INDEX('Commercial Total Area'!$B$6:$BW$104,$A42,H$6+$B$6)/INDEX('Commercial Total Area'!$B$6:$BW$104,$B42,H$6+$B$6)</f>
        <v>0.0445193833864761</v>
      </c>
      <c r="I42" s="60" t="n">
        <f aca="false">INDEX('Commercial Total Area'!$B$6:$BW$104,$A42,I$6+$B$6)/INDEX('Commercial Total Area'!$B$6:$BW$104,$B42,I$6+$B$6)</f>
        <v>0.0445193833864761</v>
      </c>
      <c r="J42" s="60" t="n">
        <f aca="false">INDEX('Commercial Total Area'!$B$6:$BW$104,$A42,J$6+$B$6)/INDEX('Commercial Total Area'!$B$6:$BW$104,$B42,J$6+$B$6)</f>
        <v>0.0245008231668707</v>
      </c>
      <c r="K42" s="60" t="n">
        <f aca="false">INDEX('Commercial Total Area'!$B$6:$BW$104,$A42,K$6+$B$6)/INDEX('Commercial Total Area'!$B$6:$BW$104,$B42,K$6+$B$6)</f>
        <v>0.0613321940147466</v>
      </c>
      <c r="L42" s="60" t="n">
        <f aca="false">INDEX('Commercial Total Area'!$B$6:$BW$104,$A42,L$6+$B$6)/INDEX('Commercial Total Area'!$B$6:$BW$104,$B42,L$6+$B$6)</f>
        <v>0.0277620476751787</v>
      </c>
      <c r="M42" s="60" t="n">
        <f aca="false">INDEX('Commercial Total Area'!$B$6:$BW$104,$A42,M$6+$B$6)/INDEX('Commercial Total Area'!$B$6:$BW$104,$B42,M$6+$B$6)</f>
        <v>0.0277620476751787</v>
      </c>
      <c r="N42" s="60" t="n">
        <f aca="false">INDEX('Commercial Total Area'!$B$6:$BW$104,$A42,N$6+$B$6)/INDEX('Commercial Total Area'!$B$6:$BW$104,$B42,N$6+$B$6)</f>
        <v>0.0769022442717649</v>
      </c>
      <c r="O42" s="60" t="n">
        <f aca="false">INDEX('Commercial Total Area'!$B$6:$BW$104,$A42,O$6+$B$6)/INDEX('Commercial Total Area'!$B$6:$BW$104,$B42,O$6+$B$6)</f>
        <v>0.0769022442717649</v>
      </c>
      <c r="P42" s="60" t="n">
        <f aca="false">INDEX('Commercial Total Area'!$B$6:$BW$104,$A42,P$6+$B$6)/INDEX('Commercial Total Area'!$B$6:$BW$104,$B42,P$6+$B$6)</f>
        <v>0.0679139868513922</v>
      </c>
      <c r="Q42" s="60" t="n">
        <f aca="false">INDEX('Commercial Total Area'!$B$6:$BW$104,$A42,Q$6+$B$6)/INDEX('Commercial Total Area'!$B$6:$BW$104,$B42,Q$6+$B$6)</f>
        <v>0.0679139868513922</v>
      </c>
      <c r="R42" s="60" t="n">
        <f aca="false">INDEX('Commercial Total Area'!$B$6:$BW$104,$A42,R$6+$B$6)/INDEX('Commercial Total Area'!$B$6:$BW$104,$B42,R$6+$B$6)</f>
        <v>0.0380412515493966</v>
      </c>
      <c r="S42" s="60" t="n">
        <f aca="false">INDEX('Commercial Total Area'!$B$6:$BW$104,$A42,S$6+$B$6)/INDEX('Commercial Total Area'!$B$6:$BW$104,$B42,S$6+$B$6)</f>
        <v>0.0327450951747915</v>
      </c>
      <c r="T42" s="60" t="n">
        <f aca="false">INDEX('Commercial Total Area'!$B$6:$BW$104,$A42,T$6+$B$6)/INDEX('Commercial Total Area'!$B$6:$BW$104,$B42,T$6+$B$6)</f>
        <v>0.0384926716705062</v>
      </c>
      <c r="U42" s="60" t="n">
        <f aca="false">INDEX('Commercial Total Area'!$B$6:$BW$104,$A42,U$6+$B$6)/INDEX('Commercial Total Area'!$B$6:$BW$104,$B42,U$6+$B$6)</f>
        <v>0.0384926716705062</v>
      </c>
      <c r="V42" s="60" t="n">
        <f aca="false">INDEX('Commercial Total Area'!$B$6:$BW$104,$A42,V$6+$B$6)/INDEX('Commercial Total Area'!$B$6:$BW$104,$B42,V$6+$B$6)</f>
        <v>0.0519641930782342</v>
      </c>
      <c r="W42" s="60" t="n">
        <f aca="false">INDEX('Commercial Total Area'!$B$6:$BW$104,$A42,W$6+$B$6)/INDEX('Commercial Total Area'!$B$6:$BW$104,$B42,W$6+$B$6)</f>
        <v>0.0519641930782342</v>
      </c>
      <c r="X42" s="60" t="n">
        <f aca="false">INDEX('Commercial Total Area'!$B$6:$BW$104,$A42,X$6+$B$6)/INDEX('Commercial Total Area'!$B$6:$BW$104,$B42,X$6+$B$6)</f>
        <v>0.0519641930782342</v>
      </c>
      <c r="Y42" s="60" t="n">
        <f aca="false">INDEX('Commercial Total Area'!$B$6:$BW$104,$A42,Y$6+$B$6)/INDEX('Commercial Total Area'!$B$6:$BW$104,$B42,Y$6+$B$6)</f>
        <v>0.0474103912811412</v>
      </c>
      <c r="Z42" s="60" t="n">
        <f aca="false">INDEX('Commercial Total Area'!$B$6:$BW$104,$A42,Z$6+$B$6)/INDEX('Commercial Total Area'!$B$6:$BW$104,$B42,Z$6+$B$6)</f>
        <v>0.0474103912811412</v>
      </c>
      <c r="AA42" s="61" t="n">
        <f aca="false">INDEX('Commercial Total Area'!$B$6:$BW$104,$A42,AA$6+$B$6)/INDEX('Commercial Total Area'!$B$6:$BW$104,$B42,AA$6+$B$6)</f>
        <v>0.0588154378242415</v>
      </c>
      <c r="AB42" s="60" t="n">
        <f aca="false">IF(INDEX('Res House Count'!$B$6:$AS$105,$B42,AB$6+$B$6)&gt;0,INDEX('Res House Count'!$B$6:$AS$105,$A42,AB$6+$B$6)/INDEX('Res House Count'!$B$6:$AS$105,$B42,AB$6+$B$6),0)</f>
        <v>0.0389840826293632</v>
      </c>
      <c r="AC42" s="60" t="n">
        <f aca="false">IF(INDEX('Res House Count'!$B$6:$AS$105,$B42,AC$6+$B$6)&gt;0,INDEX('Res House Count'!$B$6:$AS$105,$A42,AC$6+$B$6)/INDEX('Res House Count'!$B$6:$AS$105,$B42,AC$6+$B$6),0)</f>
        <v>0.0271881450579058</v>
      </c>
      <c r="AD42" s="60" t="n">
        <f aca="false">IF(INDEX('Res House Count'!$B$6:$AS$105,$B42,AD$6+$B$6)&gt;0,INDEX('Res House Count'!$B$6:$AS$105,$A42,AD$6+$B$6)/INDEX('Res House Count'!$B$6:$AS$105,$B42,AD$6+$B$6),0)</f>
        <v>0.0506883301991232</v>
      </c>
      <c r="AE42" s="60" t="n">
        <f aca="false">IF(INDEX('Res House Count'!$B$6:$AS$105,$B42,AE$6+$B$6)&gt;0,INDEX('Res House Count'!$B$6:$AS$105,$A42,AE$6+$B$6)/INDEX('Res House Count'!$B$6:$AS$105,$B42,AE$6+$B$6),0)</f>
        <v>0.00240171812240192</v>
      </c>
      <c r="AF42" s="62" t="n">
        <f aca="false">IF(INDEX('Res House Count'!$B$6:$AS$105,$B42,AF$6+$B$6)&gt;0,INDEX('Res House Count'!$B$6:$AS$105,$A42,AF$6+$B$6)/INDEX('Res House Count'!$B$6:$AS$105,$B42,AF$6+$B$6),0)</f>
        <v>0.0327613700102489</v>
      </c>
      <c r="AG42" s="61" t="n">
        <f aca="false">IF(INDEX('Res House Count'!$B$6:$AS$105,$B42,AG$6+$B$6)&gt;0,INDEX('Res House Count'!$B$6:$AS$105,$A42,AG$6+$B$6)/INDEX('Res House Count'!$B$6:$AS$105,$B42,AG$6+$B$6),0)</f>
        <v>0.00918319301168561</v>
      </c>
      <c r="AH42" s="13" t="n">
        <f aca="false">+AH37</f>
        <v>0</v>
      </c>
    </row>
    <row r="43" customFormat="false" ht="13.2" hidden="false" customHeight="false" outlineLevel="0" collapsed="false">
      <c r="A43" s="2" t="n">
        <f aca="false">+A42+1</f>
        <v>36</v>
      </c>
      <c r="B43" s="2" t="n">
        <f aca="false">+B38+1</f>
        <v>91</v>
      </c>
      <c r="C43" s="63" t="s">
        <v>123</v>
      </c>
      <c r="D43" s="64" t="s">
        <v>106</v>
      </c>
      <c r="E43" s="55" t="n">
        <f aca="false">INDEX('Commercial Total Area'!$B$6:$BW$104,$A43,E$6+$B$6)/INDEX('Commercial Total Area'!$B$6:$BW$104,$B43,E$6+$B$6)</f>
        <v>0.500862796520093</v>
      </c>
      <c r="F43" s="55" t="n">
        <f aca="false">INDEX('Commercial Total Area'!$B$6:$BW$104,$A43,F$6+$B$6)/INDEX('Commercial Total Area'!$B$6:$BW$104,$B43,F$6+$B$6)</f>
        <v>0.763122640541573</v>
      </c>
      <c r="G43" s="55" t="n">
        <f aca="false">INDEX('Commercial Total Area'!$B$6:$BW$104,$A43,G$6+$B$6)/INDEX('Commercial Total Area'!$B$6:$BW$104,$B43,G$6+$B$6)</f>
        <v>0.763122640541573</v>
      </c>
      <c r="H43" s="55" t="n">
        <f aca="false">INDEX('Commercial Total Area'!$B$6:$BW$104,$A43,H$6+$B$6)/INDEX('Commercial Total Area'!$B$6:$BW$104,$B43,H$6+$B$6)</f>
        <v>0.589300361684369</v>
      </c>
      <c r="I43" s="55" t="n">
        <f aca="false">INDEX('Commercial Total Area'!$B$6:$BW$104,$A43,I$6+$B$6)/INDEX('Commercial Total Area'!$B$6:$BW$104,$B43,I$6+$B$6)</f>
        <v>0.589300361684369</v>
      </c>
      <c r="J43" s="55" t="n">
        <f aca="false">INDEX('Commercial Total Area'!$B$6:$BW$104,$A43,J$6+$B$6)/INDEX('Commercial Total Area'!$B$6:$BW$104,$B43,J$6+$B$6)</f>
        <v>0.763122640541573</v>
      </c>
      <c r="K43" s="55" t="n">
        <f aca="false">INDEX('Commercial Total Area'!$B$6:$BW$104,$A43,K$6+$B$6)/INDEX('Commercial Total Area'!$B$6:$BW$104,$B43,K$6+$B$6)</f>
        <v>0.447589000084005</v>
      </c>
      <c r="L43" s="55" t="n">
        <f aca="false">INDEX('Commercial Total Area'!$B$6:$BW$104,$A43,L$6+$B$6)/INDEX('Commercial Total Area'!$B$6:$BW$104,$B43,L$6+$B$6)</f>
        <v>0.484540243874168</v>
      </c>
      <c r="M43" s="55" t="n">
        <f aca="false">INDEX('Commercial Total Area'!$B$6:$BW$104,$A43,M$6+$B$6)/INDEX('Commercial Total Area'!$B$6:$BW$104,$B43,M$6+$B$6)</f>
        <v>0.484540243874168</v>
      </c>
      <c r="N43" s="55" t="n">
        <f aca="false">INDEX('Commercial Total Area'!$B$6:$BW$104,$A43,N$6+$B$6)/INDEX('Commercial Total Area'!$B$6:$BW$104,$B43,N$6+$B$6)</f>
        <v>0.354675561431214</v>
      </c>
      <c r="O43" s="55" t="n">
        <f aca="false">INDEX('Commercial Total Area'!$B$6:$BW$104,$A43,O$6+$B$6)/INDEX('Commercial Total Area'!$B$6:$BW$104,$B43,O$6+$B$6)</f>
        <v>0.354675561431214</v>
      </c>
      <c r="P43" s="55" t="n">
        <f aca="false">INDEX('Commercial Total Area'!$B$6:$BW$104,$A43,P$6+$B$6)/INDEX('Commercial Total Area'!$B$6:$BW$104,$B43,P$6+$B$6)</f>
        <v>0.500862796520093</v>
      </c>
      <c r="Q43" s="55" t="n">
        <f aca="false">INDEX('Commercial Total Area'!$B$6:$BW$104,$A43,Q$6+$B$6)/INDEX('Commercial Total Area'!$B$6:$BW$104,$B43,Q$6+$B$6)</f>
        <v>0.500862796520093</v>
      </c>
      <c r="R43" s="55" t="n">
        <f aca="false">INDEX('Commercial Total Area'!$B$6:$BW$104,$A43,R$6+$B$6)/INDEX('Commercial Total Area'!$B$6:$BW$104,$B43,R$6+$B$6)</f>
        <v>0.390929702307677</v>
      </c>
      <c r="S43" s="55" t="n">
        <f aca="false">INDEX('Commercial Total Area'!$B$6:$BW$104,$A43,S$6+$B$6)/INDEX('Commercial Total Area'!$B$6:$BW$104,$B43,S$6+$B$6)</f>
        <v>0.528360651229305</v>
      </c>
      <c r="T43" s="55" t="n">
        <f aca="false">INDEX('Commercial Total Area'!$B$6:$BW$104,$A43,T$6+$B$6)/INDEX('Commercial Total Area'!$B$6:$BW$104,$B43,T$6+$B$6)</f>
        <v>0.397980203957158</v>
      </c>
      <c r="U43" s="55" t="n">
        <f aca="false">INDEX('Commercial Total Area'!$B$6:$BW$104,$A43,U$6+$B$6)/INDEX('Commercial Total Area'!$B$6:$BW$104,$B43,U$6+$B$6)</f>
        <v>0.397980203957158</v>
      </c>
      <c r="V43" s="55" t="n">
        <f aca="false">INDEX('Commercial Total Area'!$B$6:$BW$104,$A43,V$6+$B$6)/INDEX('Commercial Total Area'!$B$6:$BW$104,$B43,V$6+$B$6)</f>
        <v>0.404200277651464</v>
      </c>
      <c r="W43" s="55" t="n">
        <f aca="false">INDEX('Commercial Total Area'!$B$6:$BW$104,$A43,W$6+$B$6)/INDEX('Commercial Total Area'!$B$6:$BW$104,$B43,W$6+$B$6)</f>
        <v>0.404200277651464</v>
      </c>
      <c r="X43" s="55" t="n">
        <f aca="false">INDEX('Commercial Total Area'!$B$6:$BW$104,$A43,X$6+$B$6)/INDEX('Commercial Total Area'!$B$6:$BW$104,$B43,X$6+$B$6)</f>
        <v>0.404200277651464</v>
      </c>
      <c r="Y43" s="55" t="n">
        <f aca="false">INDEX('Commercial Total Area'!$B$6:$BW$104,$A43,Y$6+$B$6)/INDEX('Commercial Total Area'!$B$6:$BW$104,$B43,Y$6+$B$6)</f>
        <v>0.429827023974046</v>
      </c>
      <c r="Z43" s="55" t="n">
        <f aca="false">INDEX('Commercial Total Area'!$B$6:$BW$104,$A43,Z$6+$B$6)/INDEX('Commercial Total Area'!$B$6:$BW$104,$B43,Z$6+$B$6)</f>
        <v>0.429827023974046</v>
      </c>
      <c r="AA43" s="56" t="n">
        <f aca="false">INDEX('Commercial Total Area'!$B$6:$BW$104,$A43,AA$6+$B$6)/INDEX('Commercial Total Area'!$B$6:$BW$104,$B43,AA$6+$B$6)</f>
        <v>0.462649184276798</v>
      </c>
      <c r="AB43" s="55" t="n">
        <f aca="false">IF(INDEX('Res House Count'!$B$6:$AS$105,$B43,AB$6+$B$6)&gt;0,INDEX('Res House Count'!$B$6:$AS$105,$A43,AB$6+$B$6)/INDEX('Res House Count'!$B$6:$AS$105,$B43,AB$6+$B$6),0)</f>
        <v>0.709283286880277</v>
      </c>
      <c r="AC43" s="55" t="n">
        <f aca="false">IF(INDEX('Res House Count'!$B$6:$AS$105,$B43,AC$6+$B$6)&gt;0,INDEX('Res House Count'!$B$6:$AS$105,$A43,AC$6+$B$6)/INDEX('Res House Count'!$B$6:$AS$105,$B43,AC$6+$B$6),0)</f>
        <v>0.929797011087088</v>
      </c>
      <c r="AD43" s="55" t="n">
        <f aca="false">IF(INDEX('Res House Count'!$B$6:$AS$105,$B43,AD$6+$B$6)&gt;0,INDEX('Res House Count'!$B$6:$AS$105,$A43,AD$6+$B$6)/INDEX('Res House Count'!$B$6:$AS$105,$B43,AD$6+$B$6),0)</f>
        <v>0.425267341112193</v>
      </c>
      <c r="AE43" s="55" t="n">
        <f aca="false">IF(INDEX('Res House Count'!$B$6:$AS$105,$B43,AE$6+$B$6)&gt;0,INDEX('Res House Count'!$B$6:$AS$105,$A43,AE$6+$B$6)/INDEX('Res House Count'!$B$6:$AS$105,$B43,AE$6+$B$6),0)</f>
        <v>0.753735369245106</v>
      </c>
      <c r="AF43" s="57" t="n">
        <f aca="false">IF(INDEX('Res House Count'!$B$6:$AS$105,$B43,AF$6+$B$6)&gt;0,INDEX('Res House Count'!$B$6:$AS$105,$A43,AF$6+$B$6)/INDEX('Res House Count'!$B$6:$AS$105,$B43,AF$6+$B$6),0)</f>
        <v>0.658270795987803</v>
      </c>
      <c r="AG43" s="56" t="n">
        <f aca="false">IF(INDEX('Res House Count'!$B$6:$AS$105,$B43,AG$6+$B$6)&gt;0,INDEX('Res House Count'!$B$6:$AS$105,$A43,AG$6+$B$6)/INDEX('Res House Count'!$B$6:$AS$105,$B43,AG$6+$B$6),0)</f>
        <v>0.642635952354351</v>
      </c>
      <c r="AH43" s="13" t="n">
        <f aca="false">+AH38</f>
        <v>72</v>
      </c>
    </row>
    <row r="44" customFormat="false" ht="13.2" hidden="false" customHeight="false" outlineLevel="0" collapsed="false">
      <c r="A44" s="2" t="n">
        <f aca="false">+A43+1</f>
        <v>37</v>
      </c>
      <c r="B44" s="2" t="n">
        <f aca="false">+B39+1</f>
        <v>91</v>
      </c>
      <c r="C44" s="52" t="s">
        <v>123</v>
      </c>
      <c r="D44" s="53" t="s">
        <v>108</v>
      </c>
      <c r="E44" s="55" t="n">
        <f aca="false">INDEX('Commercial Total Area'!$B$6:$BW$104,$A44,E$6+$B$6)/INDEX('Commercial Total Area'!$B$6:$BW$104,$B44,E$6+$B$6)</f>
        <v>0.263242690653901</v>
      </c>
      <c r="F44" s="55" t="n">
        <f aca="false">INDEX('Commercial Total Area'!$B$6:$BW$104,$A44,F$6+$B$6)/INDEX('Commercial Total Area'!$B$6:$BW$104,$B44,F$6+$B$6)</f>
        <v>0.0841524684079761</v>
      </c>
      <c r="G44" s="55" t="n">
        <f aca="false">INDEX('Commercial Total Area'!$B$6:$BW$104,$A44,G$6+$B$6)/INDEX('Commercial Total Area'!$B$6:$BW$104,$B44,G$6+$B$6)</f>
        <v>0.0841524684079761</v>
      </c>
      <c r="H44" s="55" t="n">
        <f aca="false">INDEX('Commercial Total Area'!$B$6:$BW$104,$A44,H$6+$B$6)/INDEX('Commercial Total Area'!$B$6:$BW$104,$B44,H$6+$B$6)</f>
        <v>0.184807292604291</v>
      </c>
      <c r="I44" s="55" t="n">
        <f aca="false">INDEX('Commercial Total Area'!$B$6:$BW$104,$A44,I$6+$B$6)/INDEX('Commercial Total Area'!$B$6:$BW$104,$B44,I$6+$B$6)</f>
        <v>0.184807292604291</v>
      </c>
      <c r="J44" s="55" t="n">
        <f aca="false">INDEX('Commercial Total Area'!$B$6:$BW$104,$A44,J$6+$B$6)/INDEX('Commercial Total Area'!$B$6:$BW$104,$B44,J$6+$B$6)</f>
        <v>0.0841524684079761</v>
      </c>
      <c r="K44" s="55" t="n">
        <f aca="false">INDEX('Commercial Total Area'!$B$6:$BW$104,$A44,K$6+$B$6)/INDEX('Commercial Total Area'!$B$6:$BW$104,$B44,K$6+$B$6)</f>
        <v>0.280845581704081</v>
      </c>
      <c r="L44" s="55" t="n">
        <f aca="false">INDEX('Commercial Total Area'!$B$6:$BW$104,$A44,L$6+$B$6)/INDEX('Commercial Total Area'!$B$6:$BW$104,$B44,L$6+$B$6)</f>
        <v>0.306975450309479</v>
      </c>
      <c r="M44" s="55" t="n">
        <f aca="false">INDEX('Commercial Total Area'!$B$6:$BW$104,$A44,M$6+$B$6)/INDEX('Commercial Total Area'!$B$6:$BW$104,$B44,M$6+$B$6)</f>
        <v>0.306975450309479</v>
      </c>
      <c r="N44" s="55" t="n">
        <f aca="false">INDEX('Commercial Total Area'!$B$6:$BW$104,$A44,N$6+$B$6)/INDEX('Commercial Total Area'!$B$6:$BW$104,$B44,N$6+$B$6)</f>
        <v>0.433545479309576</v>
      </c>
      <c r="O44" s="55" t="n">
        <f aca="false">INDEX('Commercial Total Area'!$B$6:$BW$104,$A44,O$6+$B$6)/INDEX('Commercial Total Area'!$B$6:$BW$104,$B44,O$6+$B$6)</f>
        <v>0.433545479309576</v>
      </c>
      <c r="P44" s="55" t="n">
        <f aca="false">INDEX('Commercial Total Area'!$B$6:$BW$104,$A44,P$6+$B$6)/INDEX('Commercial Total Area'!$B$6:$BW$104,$B44,P$6+$B$6)</f>
        <v>0.263242690653901</v>
      </c>
      <c r="Q44" s="55" t="n">
        <f aca="false">INDEX('Commercial Total Area'!$B$6:$BW$104,$A44,Q$6+$B$6)/INDEX('Commercial Total Area'!$B$6:$BW$104,$B44,Q$6+$B$6)</f>
        <v>0.263242690653901</v>
      </c>
      <c r="R44" s="55" t="n">
        <f aca="false">INDEX('Commercial Total Area'!$B$6:$BW$104,$A44,R$6+$B$6)/INDEX('Commercial Total Area'!$B$6:$BW$104,$B44,R$6+$B$6)</f>
        <v>0.457831398870586</v>
      </c>
      <c r="S44" s="55" t="n">
        <f aca="false">INDEX('Commercial Total Area'!$B$6:$BW$104,$A44,S$6+$B$6)/INDEX('Commercial Total Area'!$B$6:$BW$104,$B44,S$6+$B$6)</f>
        <v>0.279094934272042</v>
      </c>
      <c r="T44" s="55" t="n">
        <f aca="false">INDEX('Commercial Total Area'!$B$6:$BW$104,$A44,T$6+$B$6)/INDEX('Commercial Total Area'!$B$6:$BW$104,$B44,T$6+$B$6)</f>
        <v>0.351149544094759</v>
      </c>
      <c r="U44" s="55" t="n">
        <f aca="false">INDEX('Commercial Total Area'!$B$6:$BW$104,$A44,U$6+$B$6)/INDEX('Commercial Total Area'!$B$6:$BW$104,$B44,U$6+$B$6)</f>
        <v>0.351149544094759</v>
      </c>
      <c r="V44" s="55" t="n">
        <f aca="false">INDEX('Commercial Total Area'!$B$6:$BW$104,$A44,V$6+$B$6)/INDEX('Commercial Total Area'!$B$6:$BW$104,$B44,V$6+$B$6)</f>
        <v>0.316341755778795</v>
      </c>
      <c r="W44" s="55" t="n">
        <f aca="false">INDEX('Commercial Total Area'!$B$6:$BW$104,$A44,W$6+$B$6)/INDEX('Commercial Total Area'!$B$6:$BW$104,$B44,W$6+$B$6)</f>
        <v>0.316341755778795</v>
      </c>
      <c r="X44" s="55" t="n">
        <f aca="false">INDEX('Commercial Total Area'!$B$6:$BW$104,$A44,X$6+$B$6)/INDEX('Commercial Total Area'!$B$6:$BW$104,$B44,X$6+$B$6)</f>
        <v>0.316341755778795</v>
      </c>
      <c r="Y44" s="55" t="n">
        <f aca="false">INDEX('Commercial Total Area'!$B$6:$BW$104,$A44,Y$6+$B$6)/INDEX('Commercial Total Area'!$B$6:$BW$104,$B44,Y$6+$B$6)</f>
        <v>0.302952088598236</v>
      </c>
      <c r="Z44" s="55" t="n">
        <f aca="false">INDEX('Commercial Total Area'!$B$6:$BW$104,$A44,Z$6+$B$6)/INDEX('Commercial Total Area'!$B$6:$BW$104,$B44,Z$6+$B$6)</f>
        <v>0.302952088598236</v>
      </c>
      <c r="AA44" s="56" t="n">
        <f aca="false">INDEX('Commercial Total Area'!$B$6:$BW$104,$A44,AA$6+$B$6)/INDEX('Commercial Total Area'!$B$6:$BW$104,$B44,AA$6+$B$6)</f>
        <v>0.199070436233182</v>
      </c>
      <c r="AB44" s="55" t="n">
        <f aca="false">IF(INDEX('Res House Count'!$B$6:$AS$105,$B44,AB$6+$B$6)&gt;0,INDEX('Res House Count'!$B$6:$AS$105,$A44,AB$6+$B$6)/INDEX('Res House Count'!$B$6:$AS$105,$B44,AB$6+$B$6),0)</f>
        <v>0.133765319199333</v>
      </c>
      <c r="AC44" s="55" t="n">
        <f aca="false">IF(INDEX('Res House Count'!$B$6:$AS$105,$B44,AC$6+$B$6)&gt;0,INDEX('Res House Count'!$B$6:$AS$105,$A44,AC$6+$B$6)/INDEX('Res House Count'!$B$6:$AS$105,$B44,AC$6+$B$6),0)</f>
        <v>0.0281317129050228</v>
      </c>
      <c r="AD44" s="55" t="n">
        <f aca="false">IF(INDEX('Res House Count'!$B$6:$AS$105,$B44,AD$6+$B$6)&gt;0,INDEX('Res House Count'!$B$6:$AS$105,$A44,AD$6+$B$6)/INDEX('Res House Count'!$B$6:$AS$105,$B44,AD$6+$B$6),0)</f>
        <v>0.30870204663695</v>
      </c>
      <c r="AE44" s="55" t="n">
        <f aca="false">IF(INDEX('Res House Count'!$B$6:$AS$105,$B44,AE$6+$B$6)&gt;0,INDEX('Res House Count'!$B$6:$AS$105,$A44,AE$6+$B$6)/INDEX('Res House Count'!$B$6:$AS$105,$B44,AE$6+$B$6),0)</f>
        <v>0.216284002847748</v>
      </c>
      <c r="AF44" s="57" t="n">
        <f aca="false">IF(INDEX('Res House Count'!$B$6:$AS$105,$B44,AF$6+$B$6)&gt;0,INDEX('Res House Count'!$B$6:$AS$105,$A44,AF$6+$B$6)/INDEX('Res House Count'!$B$6:$AS$105,$B44,AF$6+$B$6),0)</f>
        <v>0.2314652337191</v>
      </c>
      <c r="AG44" s="56" t="n">
        <f aca="false">IF(INDEX('Res House Count'!$B$6:$AS$105,$B44,AG$6+$B$6)&gt;0,INDEX('Res House Count'!$B$6:$AS$105,$A44,AG$6+$B$6)/INDEX('Res House Count'!$B$6:$AS$105,$B44,AG$6+$B$6),0)</f>
        <v>0.292135599664486</v>
      </c>
      <c r="AH44" s="13" t="n">
        <f aca="false">+AH39</f>
        <v>85</v>
      </c>
    </row>
    <row r="45" customFormat="false" ht="13.2" hidden="false" customHeight="false" outlineLevel="0" collapsed="false">
      <c r="A45" s="2" t="n">
        <f aca="false">+A44+1</f>
        <v>38</v>
      </c>
      <c r="B45" s="2" t="n">
        <f aca="false">+B40+1</f>
        <v>91</v>
      </c>
      <c r="C45" s="52" t="s">
        <v>123</v>
      </c>
      <c r="D45" s="53" t="s">
        <v>110</v>
      </c>
      <c r="E45" s="55" t="n">
        <f aca="false">INDEX('Commercial Total Area'!$B$6:$BW$104,$A45,E$6+$B$6)/INDEX('Commercial Total Area'!$B$6:$BW$104,$B45,E$6+$B$6)</f>
        <v>0.130864632758253</v>
      </c>
      <c r="F45" s="55" t="n">
        <f aca="false">INDEX('Commercial Total Area'!$B$6:$BW$104,$A45,F$6+$B$6)/INDEX('Commercial Total Area'!$B$6:$BW$104,$B45,F$6+$B$6)</f>
        <v>0.0748090502097214</v>
      </c>
      <c r="G45" s="55" t="n">
        <f aca="false">INDEX('Commercial Total Area'!$B$6:$BW$104,$A45,G$6+$B$6)/INDEX('Commercial Total Area'!$B$6:$BW$104,$B45,G$6+$B$6)</f>
        <v>0.0748090502097214</v>
      </c>
      <c r="H45" s="55" t="n">
        <f aca="false">INDEX('Commercial Total Area'!$B$6:$BW$104,$A45,H$6+$B$6)/INDEX('Commercial Total Area'!$B$6:$BW$104,$B45,H$6+$B$6)</f>
        <v>0.1225523023965</v>
      </c>
      <c r="I45" s="55" t="n">
        <f aca="false">INDEX('Commercial Total Area'!$B$6:$BW$104,$A45,I$6+$B$6)/INDEX('Commercial Total Area'!$B$6:$BW$104,$B45,I$6+$B$6)</f>
        <v>0.1225523023965</v>
      </c>
      <c r="J45" s="55" t="n">
        <f aca="false">INDEX('Commercial Total Area'!$B$6:$BW$104,$A45,J$6+$B$6)/INDEX('Commercial Total Area'!$B$6:$BW$104,$B45,J$6+$B$6)</f>
        <v>0.0748090502097214</v>
      </c>
      <c r="K45" s="55" t="n">
        <f aca="false">INDEX('Commercial Total Area'!$B$6:$BW$104,$A45,K$6+$B$6)/INDEX('Commercial Total Area'!$B$6:$BW$104,$B45,K$6+$B$6)</f>
        <v>0.157285605886379</v>
      </c>
      <c r="L45" s="55" t="n">
        <f aca="false">INDEX('Commercial Total Area'!$B$6:$BW$104,$A45,L$6+$B$6)/INDEX('Commercial Total Area'!$B$6:$BW$104,$B45,L$6+$B$6)</f>
        <v>0.0937914377448594</v>
      </c>
      <c r="M45" s="55" t="n">
        <f aca="false">INDEX('Commercial Total Area'!$B$6:$BW$104,$A45,M$6+$B$6)/INDEX('Commercial Total Area'!$B$6:$BW$104,$B45,M$6+$B$6)</f>
        <v>0.0937914377448594</v>
      </c>
      <c r="N45" s="55" t="n">
        <f aca="false">INDEX('Commercial Total Area'!$B$6:$BW$104,$A45,N$6+$B$6)/INDEX('Commercial Total Area'!$B$6:$BW$104,$B45,N$6+$B$6)</f>
        <v>0.118999224692496</v>
      </c>
      <c r="O45" s="55" t="n">
        <f aca="false">INDEX('Commercial Total Area'!$B$6:$BW$104,$A45,O$6+$B$6)/INDEX('Commercial Total Area'!$B$6:$BW$104,$B45,O$6+$B$6)</f>
        <v>0.118999224692496</v>
      </c>
      <c r="P45" s="55" t="n">
        <f aca="false">INDEX('Commercial Total Area'!$B$6:$BW$104,$A45,P$6+$B$6)/INDEX('Commercial Total Area'!$B$6:$BW$104,$B45,P$6+$B$6)</f>
        <v>0.130864632758253</v>
      </c>
      <c r="Q45" s="55" t="n">
        <f aca="false">INDEX('Commercial Total Area'!$B$6:$BW$104,$A45,Q$6+$B$6)/INDEX('Commercial Total Area'!$B$6:$BW$104,$B45,Q$6+$B$6)</f>
        <v>0.130864632758253</v>
      </c>
      <c r="R45" s="55" t="n">
        <f aca="false">INDEX('Commercial Total Area'!$B$6:$BW$104,$A45,R$6+$B$6)/INDEX('Commercial Total Area'!$B$6:$BW$104,$B45,R$6+$B$6)</f>
        <v>0.0845713772788557</v>
      </c>
      <c r="S45" s="55" t="n">
        <f aca="false">INDEX('Commercial Total Area'!$B$6:$BW$104,$A45,S$6+$B$6)/INDEX('Commercial Total Area'!$B$6:$BW$104,$B45,S$6+$B$6)</f>
        <v>0.109717562290303</v>
      </c>
      <c r="T45" s="55" t="n">
        <f aca="false">INDEX('Commercial Total Area'!$B$6:$BW$104,$A45,T$6+$B$6)/INDEX('Commercial Total Area'!$B$6:$BW$104,$B45,T$6+$B$6)</f>
        <v>0.136641728698368</v>
      </c>
      <c r="U45" s="55" t="n">
        <f aca="false">INDEX('Commercial Total Area'!$B$6:$BW$104,$A45,U$6+$B$6)/INDEX('Commercial Total Area'!$B$6:$BW$104,$B45,U$6+$B$6)</f>
        <v>0.136641728698368</v>
      </c>
      <c r="V45" s="55" t="n">
        <f aca="false">INDEX('Commercial Total Area'!$B$6:$BW$104,$A45,V$6+$B$6)/INDEX('Commercial Total Area'!$B$6:$BW$104,$B45,V$6+$B$6)</f>
        <v>0.159801168152151</v>
      </c>
      <c r="W45" s="55" t="n">
        <f aca="false">INDEX('Commercial Total Area'!$B$6:$BW$104,$A45,W$6+$B$6)/INDEX('Commercial Total Area'!$B$6:$BW$104,$B45,W$6+$B$6)</f>
        <v>0.159801168152151</v>
      </c>
      <c r="X45" s="55" t="n">
        <f aca="false">INDEX('Commercial Total Area'!$B$6:$BW$104,$A45,X$6+$B$6)/INDEX('Commercial Total Area'!$B$6:$BW$104,$B45,X$6+$B$6)</f>
        <v>0.159801168152151</v>
      </c>
      <c r="Y45" s="55" t="n">
        <f aca="false">INDEX('Commercial Total Area'!$B$6:$BW$104,$A45,Y$6+$B$6)/INDEX('Commercial Total Area'!$B$6:$BW$104,$B45,Y$6+$B$6)</f>
        <v>0.142519826423594</v>
      </c>
      <c r="Z45" s="55" t="n">
        <f aca="false">INDEX('Commercial Total Area'!$B$6:$BW$104,$A45,Z$6+$B$6)/INDEX('Commercial Total Area'!$B$6:$BW$104,$B45,Z$6+$B$6)</f>
        <v>0.142519826423594</v>
      </c>
      <c r="AA45" s="56" t="n">
        <f aca="false">INDEX('Commercial Total Area'!$B$6:$BW$104,$A45,AA$6+$B$6)/INDEX('Commercial Total Area'!$B$6:$BW$104,$B45,AA$6+$B$6)</f>
        <v>0.209096295914621</v>
      </c>
      <c r="AB45" s="55" t="n">
        <f aca="false">IF(INDEX('Res House Count'!$B$6:$AS$105,$B45,AB$6+$B$6)&gt;0,INDEX('Res House Count'!$B$6:$AS$105,$A45,AB$6+$B$6)/INDEX('Res House Count'!$B$6:$AS$105,$B45,AB$6+$B$6),0)</f>
        <v>0.100816233754462</v>
      </c>
      <c r="AC45" s="55" t="n">
        <f aca="false">IF(INDEX('Res House Count'!$B$6:$AS$105,$B45,AC$6+$B$6)&gt;0,INDEX('Res House Count'!$B$6:$AS$105,$A45,AC$6+$B$6)/INDEX('Res House Count'!$B$6:$AS$105,$B45,AC$6+$B$6),0)</f>
        <v>0.0191232650206582</v>
      </c>
      <c r="AD45" s="55" t="n">
        <f aca="false">IF(INDEX('Res House Count'!$B$6:$AS$105,$B45,AD$6+$B$6)&gt;0,INDEX('Res House Count'!$B$6:$AS$105,$A45,AD$6+$B$6)/INDEX('Res House Count'!$B$6:$AS$105,$B45,AD$6+$B$6),0)</f>
        <v>0.145025472737689</v>
      </c>
      <c r="AE45" s="55" t="n">
        <f aca="false">IF(INDEX('Res House Count'!$B$6:$AS$105,$B45,AE$6+$B$6)&gt;0,INDEX('Res House Count'!$B$6:$AS$105,$A45,AE$6+$B$6)/INDEX('Res House Count'!$B$6:$AS$105,$B45,AE$6+$B$6),0)</f>
        <v>0.0237812215807246</v>
      </c>
      <c r="AF45" s="57" t="n">
        <f aca="false">IF(INDEX('Res House Count'!$B$6:$AS$105,$B45,AF$6+$B$6)&gt;0,INDEX('Res House Count'!$B$6:$AS$105,$A45,AF$6+$B$6)/INDEX('Res House Count'!$B$6:$AS$105,$B45,AF$6+$B$6),0)</f>
        <v>0.0501199864968624</v>
      </c>
      <c r="AG45" s="56" t="n">
        <f aca="false">IF(INDEX('Res House Count'!$B$6:$AS$105,$B45,AG$6+$B$6)&gt;0,INDEX('Res House Count'!$B$6:$AS$105,$A45,AG$6+$B$6)/INDEX('Res House Count'!$B$6:$AS$105,$B45,AG$6+$B$6),0)</f>
        <v>0.0296492945368924</v>
      </c>
      <c r="AH45" s="13" t="str">
        <f aca="false">+AH40</f>
        <v>00</v>
      </c>
    </row>
    <row r="46" customFormat="false" ht="13.2" hidden="false" customHeight="false" outlineLevel="0" collapsed="false">
      <c r="A46" s="2" t="n">
        <f aca="false">+A45+1</f>
        <v>39</v>
      </c>
      <c r="B46" s="2" t="n">
        <f aca="false">+B41+1</f>
        <v>91</v>
      </c>
      <c r="C46" s="52" t="s">
        <v>123</v>
      </c>
      <c r="D46" s="53" t="s">
        <v>113</v>
      </c>
      <c r="E46" s="55" t="n">
        <f aca="false">INDEX('Commercial Total Area'!$B$6:$BW$104,$A46,E$6+$B$6)/INDEX('Commercial Total Area'!$B$6:$BW$104,$B46,E$6+$B$6)</f>
        <v>0.0647056192418926</v>
      </c>
      <c r="F46" s="55" t="n">
        <f aca="false">INDEX('Commercial Total Area'!$B$6:$BW$104,$A46,F$6+$B$6)/INDEX('Commercial Total Area'!$B$6:$BW$104,$B46,F$6+$B$6)</f>
        <v>0.0604073397278157</v>
      </c>
      <c r="G46" s="55" t="n">
        <f aca="false">INDEX('Commercial Total Area'!$B$6:$BW$104,$A46,G$6+$B$6)/INDEX('Commercial Total Area'!$B$6:$BW$104,$B46,G$6+$B$6)</f>
        <v>0.0604073397278157</v>
      </c>
      <c r="H46" s="55" t="n">
        <f aca="false">INDEX('Commercial Total Area'!$B$6:$BW$104,$A46,H$6+$B$6)/INDEX('Commercial Total Area'!$B$6:$BW$104,$B46,H$6+$B$6)</f>
        <v>0.0715687718551735</v>
      </c>
      <c r="I46" s="55" t="n">
        <f aca="false">INDEX('Commercial Total Area'!$B$6:$BW$104,$A46,I$6+$B$6)/INDEX('Commercial Total Area'!$B$6:$BW$104,$B46,I$6+$B$6)</f>
        <v>0.0715687718551735</v>
      </c>
      <c r="J46" s="55" t="n">
        <f aca="false">INDEX('Commercial Total Area'!$B$6:$BW$104,$A46,J$6+$B$6)/INDEX('Commercial Total Area'!$B$6:$BW$104,$B46,J$6+$B$6)</f>
        <v>0.0604073397278157</v>
      </c>
      <c r="K46" s="55" t="n">
        <f aca="false">INDEX('Commercial Total Area'!$B$6:$BW$104,$A46,K$6+$B$6)/INDEX('Commercial Total Area'!$B$6:$BW$104,$B46,K$6+$B$6)</f>
        <v>0.0696804108236441</v>
      </c>
      <c r="L46" s="55" t="n">
        <f aca="false">INDEX('Commercial Total Area'!$B$6:$BW$104,$A46,L$6+$B$6)/INDEX('Commercial Total Area'!$B$6:$BW$104,$B46,L$6+$B$6)</f>
        <v>0.086041420358393</v>
      </c>
      <c r="M46" s="55" t="n">
        <f aca="false">INDEX('Commercial Total Area'!$B$6:$BW$104,$A46,M$6+$B$6)/INDEX('Commercial Total Area'!$B$6:$BW$104,$B46,M$6+$B$6)</f>
        <v>0.086041420358393</v>
      </c>
      <c r="N46" s="55" t="n">
        <f aca="false">INDEX('Commercial Total Area'!$B$6:$BW$104,$A46,N$6+$B$6)/INDEX('Commercial Total Area'!$B$6:$BW$104,$B46,N$6+$B$6)</f>
        <v>0.0630646934106482</v>
      </c>
      <c r="O46" s="55" t="n">
        <f aca="false">INDEX('Commercial Total Area'!$B$6:$BW$104,$A46,O$6+$B$6)/INDEX('Commercial Total Area'!$B$6:$BW$104,$B46,O$6+$B$6)</f>
        <v>0.0630646934106482</v>
      </c>
      <c r="P46" s="55" t="n">
        <f aca="false">INDEX('Commercial Total Area'!$B$6:$BW$104,$A46,P$6+$B$6)/INDEX('Commercial Total Area'!$B$6:$BW$104,$B46,P$6+$B$6)</f>
        <v>0.0647056192418926</v>
      </c>
      <c r="Q46" s="55" t="n">
        <f aca="false">INDEX('Commercial Total Area'!$B$6:$BW$104,$A46,Q$6+$B$6)/INDEX('Commercial Total Area'!$B$6:$BW$104,$B46,Q$6+$B$6)</f>
        <v>0.0647056192418926</v>
      </c>
      <c r="R46" s="55" t="n">
        <f aca="false">INDEX('Commercial Total Area'!$B$6:$BW$104,$A46,R$6+$B$6)/INDEX('Commercial Total Area'!$B$6:$BW$104,$B46,R$6+$B$6)</f>
        <v>0.0457618290442972</v>
      </c>
      <c r="S46" s="55" t="n">
        <f aca="false">INDEX('Commercial Total Area'!$B$6:$BW$104,$A46,S$6+$B$6)/INDEX('Commercial Total Area'!$B$6:$BW$104,$B46,S$6+$B$6)</f>
        <v>0.0452244100984544</v>
      </c>
      <c r="T46" s="55" t="n">
        <f aca="false">INDEX('Commercial Total Area'!$B$6:$BW$104,$A46,T$6+$B$6)/INDEX('Commercial Total Area'!$B$6:$BW$104,$B46,T$6+$B$6)</f>
        <v>0.0629458039120548</v>
      </c>
      <c r="U46" s="55" t="n">
        <f aca="false">INDEX('Commercial Total Area'!$B$6:$BW$104,$A46,U$6+$B$6)/INDEX('Commercial Total Area'!$B$6:$BW$104,$B46,U$6+$B$6)</f>
        <v>0.0629458039120548</v>
      </c>
      <c r="V46" s="55" t="n">
        <f aca="false">INDEX('Commercial Total Area'!$B$6:$BW$104,$A46,V$6+$B$6)/INDEX('Commercial Total Area'!$B$6:$BW$104,$B46,V$6+$B$6)</f>
        <v>0.0730747661758683</v>
      </c>
      <c r="W46" s="55" t="n">
        <f aca="false">INDEX('Commercial Total Area'!$B$6:$BW$104,$A46,W$6+$B$6)/INDEX('Commercial Total Area'!$B$6:$BW$104,$B46,W$6+$B$6)</f>
        <v>0.0730747661758683</v>
      </c>
      <c r="X46" s="55" t="n">
        <f aca="false">INDEX('Commercial Total Area'!$B$6:$BW$104,$A46,X$6+$B$6)/INDEX('Commercial Total Area'!$B$6:$BW$104,$B46,X$6+$B$6)</f>
        <v>0.0730747661758683</v>
      </c>
      <c r="Y46" s="55" t="n">
        <f aca="false">INDEX('Commercial Total Area'!$B$6:$BW$104,$A46,Y$6+$B$6)/INDEX('Commercial Total Area'!$B$6:$BW$104,$B46,Y$6+$B$6)</f>
        <v>0.0838235506670328</v>
      </c>
      <c r="Z46" s="55" t="n">
        <f aca="false">INDEX('Commercial Total Area'!$B$6:$BW$104,$A46,Z$6+$B$6)/INDEX('Commercial Total Area'!$B$6:$BW$104,$B46,Z$6+$B$6)</f>
        <v>0.0838235506670328</v>
      </c>
      <c r="AA46" s="56" t="n">
        <f aca="false">INDEX('Commercial Total Area'!$B$6:$BW$104,$A46,AA$6+$B$6)/INDEX('Commercial Total Area'!$B$6:$BW$104,$B46,AA$6+$B$6)</f>
        <v>0.0800539092238231</v>
      </c>
      <c r="AB46" s="55" t="n">
        <f aca="false">IF(INDEX('Res House Count'!$B$6:$AS$105,$B46,AB$6+$B$6)&gt;0,INDEX('Res House Count'!$B$6:$AS$105,$A46,AB$6+$B$6)/INDEX('Res House Count'!$B$6:$AS$105,$B46,AB$6+$B$6),0)</f>
        <v>0.0374234401106188</v>
      </c>
      <c r="AC46" s="55" t="n">
        <f aca="false">IF(INDEX('Res House Count'!$B$6:$AS$105,$B46,AC$6+$B$6)&gt;0,INDEX('Res House Count'!$B$6:$AS$105,$A46,AC$6+$B$6)/INDEX('Res House Count'!$B$6:$AS$105,$B46,AC$6+$B$6),0)</f>
        <v>0.0152986739914873</v>
      </c>
      <c r="AD46" s="55" t="n">
        <f aca="false">IF(INDEX('Res House Count'!$B$6:$AS$105,$B46,AD$6+$B$6)&gt;0,INDEX('Res House Count'!$B$6:$AS$105,$A46,AD$6+$B$6)/INDEX('Res House Count'!$B$6:$AS$105,$B46,AD$6+$B$6),0)</f>
        <v>0.0806700930087788</v>
      </c>
      <c r="AE46" s="55" t="n">
        <f aca="false">IF(INDEX('Res House Count'!$B$6:$AS$105,$B46,AE$6+$B$6)&gt;0,INDEX('Res House Count'!$B$6:$AS$105,$A46,AE$6+$B$6)/INDEX('Res House Count'!$B$6:$AS$105,$B46,AE$6+$B$6),0)</f>
        <v>0.00413293755094782</v>
      </c>
      <c r="AF46" s="57" t="n">
        <f aca="false">IF(INDEX('Res House Count'!$B$6:$AS$105,$B46,AF$6+$B$6)&gt;0,INDEX('Res House Count'!$B$6:$AS$105,$A46,AF$6+$B$6)/INDEX('Res House Count'!$B$6:$AS$105,$B46,AF$6+$B$6),0)</f>
        <v>0.0400959891974899</v>
      </c>
      <c r="AG46" s="56" t="n">
        <f aca="false">IF(INDEX('Res House Count'!$B$6:$AS$105,$B46,AG$6+$B$6)&gt;0,INDEX('Res House Count'!$B$6:$AS$105,$A46,AG$6+$B$6)/INDEX('Res House Count'!$B$6:$AS$105,$B46,AG$6+$B$6),0)</f>
        <v>0.0237194356295139</v>
      </c>
      <c r="AH46" s="13" t="str">
        <f aca="false">+AH41</f>
        <v>06</v>
      </c>
    </row>
    <row r="47" customFormat="false" ht="13.2" hidden="false" customHeight="false" outlineLevel="0" collapsed="false">
      <c r="A47" s="2" t="n">
        <f aca="false">+A46+1</f>
        <v>40</v>
      </c>
      <c r="B47" s="2" t="n">
        <f aca="false">+B42+1</f>
        <v>91</v>
      </c>
      <c r="C47" s="52" t="s">
        <v>123</v>
      </c>
      <c r="D47" s="53" t="s">
        <v>116</v>
      </c>
      <c r="E47" s="65" t="n">
        <f aca="false">INDEX('Commercial Total Area'!$B$6:$BW$104,$A47,E$6+$B$6)/INDEX('Commercial Total Area'!$B$6:$BW$104,$B47,E$6+$B$6)</f>
        <v>0.0403242608258599</v>
      </c>
      <c r="F47" s="60" t="n">
        <f aca="false">INDEX('Commercial Total Area'!$B$6:$BW$104,$A47,F$6+$B$6)/INDEX('Commercial Total Area'!$B$6:$BW$104,$B47,F$6+$B$6)</f>
        <v>0.0175085011129135</v>
      </c>
      <c r="G47" s="60" t="n">
        <f aca="false">INDEX('Commercial Total Area'!$B$6:$BW$104,$A47,G$6+$B$6)/INDEX('Commercial Total Area'!$B$6:$BW$104,$B47,G$6+$B$6)</f>
        <v>0.0175085011129135</v>
      </c>
      <c r="H47" s="60" t="n">
        <f aca="false">INDEX('Commercial Total Area'!$B$6:$BW$104,$A47,H$6+$B$6)/INDEX('Commercial Total Area'!$B$6:$BW$104,$B47,H$6+$B$6)</f>
        <v>0.0317712714596665</v>
      </c>
      <c r="I47" s="60" t="n">
        <f aca="false">INDEX('Commercial Total Area'!$B$6:$BW$104,$A47,I$6+$B$6)/INDEX('Commercial Total Area'!$B$6:$BW$104,$B47,I$6+$B$6)</f>
        <v>0.0317712714596665</v>
      </c>
      <c r="J47" s="60" t="n">
        <f aca="false">INDEX('Commercial Total Area'!$B$6:$BW$104,$A47,J$6+$B$6)/INDEX('Commercial Total Area'!$B$6:$BW$104,$B47,J$6+$B$6)</f>
        <v>0.0175085011129135</v>
      </c>
      <c r="K47" s="60" t="n">
        <f aca="false">INDEX('Commercial Total Area'!$B$6:$BW$104,$A47,K$6+$B$6)/INDEX('Commercial Total Area'!$B$6:$BW$104,$B47,K$6+$B$6)</f>
        <v>0.0445994015018915</v>
      </c>
      <c r="L47" s="60" t="n">
        <f aca="false">INDEX('Commercial Total Area'!$B$6:$BW$104,$A47,L$6+$B$6)/INDEX('Commercial Total Area'!$B$6:$BW$104,$B47,L$6+$B$6)</f>
        <v>0.0286514477131001</v>
      </c>
      <c r="M47" s="60" t="n">
        <f aca="false">INDEX('Commercial Total Area'!$B$6:$BW$104,$A47,M$6+$B$6)/INDEX('Commercial Total Area'!$B$6:$BW$104,$B47,M$6+$B$6)</f>
        <v>0.0286514477131001</v>
      </c>
      <c r="N47" s="60" t="n">
        <f aca="false">INDEX('Commercial Total Area'!$B$6:$BW$104,$A47,N$6+$B$6)/INDEX('Commercial Total Area'!$B$6:$BW$104,$B47,N$6+$B$6)</f>
        <v>0.0297150411560654</v>
      </c>
      <c r="O47" s="60" t="n">
        <f aca="false">INDEX('Commercial Total Area'!$B$6:$BW$104,$A47,O$6+$B$6)/INDEX('Commercial Total Area'!$B$6:$BW$104,$B47,O$6+$B$6)</f>
        <v>0.0297150411560654</v>
      </c>
      <c r="P47" s="60" t="n">
        <f aca="false">INDEX('Commercial Total Area'!$B$6:$BW$104,$A47,P$6+$B$6)/INDEX('Commercial Total Area'!$B$6:$BW$104,$B47,P$6+$B$6)</f>
        <v>0.0403242608258599</v>
      </c>
      <c r="Q47" s="60" t="n">
        <f aca="false">INDEX('Commercial Total Area'!$B$6:$BW$104,$A47,Q$6+$B$6)/INDEX('Commercial Total Area'!$B$6:$BW$104,$B47,Q$6+$B$6)</f>
        <v>0.0403242608258599</v>
      </c>
      <c r="R47" s="60" t="n">
        <f aca="false">INDEX('Commercial Total Area'!$B$6:$BW$104,$A47,R$6+$B$6)/INDEX('Commercial Total Area'!$B$6:$BW$104,$B47,R$6+$B$6)</f>
        <v>0.0209056924985833</v>
      </c>
      <c r="S47" s="60" t="n">
        <f aca="false">INDEX('Commercial Total Area'!$B$6:$BW$104,$A47,S$6+$B$6)/INDEX('Commercial Total Area'!$B$6:$BW$104,$B47,S$6+$B$6)</f>
        <v>0.0376024421098949</v>
      </c>
      <c r="T47" s="60" t="n">
        <f aca="false">INDEX('Commercial Total Area'!$B$6:$BW$104,$A47,T$6+$B$6)/INDEX('Commercial Total Area'!$B$6:$BW$104,$B47,T$6+$B$6)</f>
        <v>0.0512827193376603</v>
      </c>
      <c r="U47" s="60" t="n">
        <f aca="false">INDEX('Commercial Total Area'!$B$6:$BW$104,$A47,U$6+$B$6)/INDEX('Commercial Total Area'!$B$6:$BW$104,$B47,U$6+$B$6)</f>
        <v>0.0512827193376603</v>
      </c>
      <c r="V47" s="60" t="n">
        <f aca="false">INDEX('Commercial Total Area'!$B$6:$BW$104,$A47,V$6+$B$6)/INDEX('Commercial Total Area'!$B$6:$BW$104,$B47,V$6+$B$6)</f>
        <v>0.0465820322417215</v>
      </c>
      <c r="W47" s="60" t="n">
        <f aca="false">INDEX('Commercial Total Area'!$B$6:$BW$104,$A47,W$6+$B$6)/INDEX('Commercial Total Area'!$B$6:$BW$104,$B47,W$6+$B$6)</f>
        <v>0.0465820322417215</v>
      </c>
      <c r="X47" s="60" t="n">
        <f aca="false">INDEX('Commercial Total Area'!$B$6:$BW$104,$A47,X$6+$B$6)/INDEX('Commercial Total Area'!$B$6:$BW$104,$B47,X$6+$B$6)</f>
        <v>0.0465820322417215</v>
      </c>
      <c r="Y47" s="60" t="n">
        <f aca="false">INDEX('Commercial Total Area'!$B$6:$BW$104,$A47,Y$6+$B$6)/INDEX('Commercial Total Area'!$B$6:$BW$104,$B47,Y$6+$B$6)</f>
        <v>0.0408775103370909</v>
      </c>
      <c r="Z47" s="60" t="n">
        <f aca="false">INDEX('Commercial Total Area'!$B$6:$BW$104,$A47,Z$6+$B$6)/INDEX('Commercial Total Area'!$B$6:$BW$104,$B47,Z$6+$B$6)</f>
        <v>0.0408775103370909</v>
      </c>
      <c r="AA47" s="61" t="n">
        <f aca="false">INDEX('Commercial Total Area'!$B$6:$BW$104,$A47,AA$6+$B$6)/INDEX('Commercial Total Area'!$B$6:$BW$104,$B47,AA$6+$B$6)</f>
        <v>0.0491301743515757</v>
      </c>
      <c r="AB47" s="60" t="n">
        <f aca="false">IF(INDEX('Res House Count'!$B$6:$AS$105,$B47,AB$6+$B$6)&gt;0,INDEX('Res House Count'!$B$6:$AS$105,$A47,AB$6+$B$6)/INDEX('Res House Count'!$B$6:$AS$105,$B47,AB$6+$B$6),0)</f>
        <v>0.0187117200553094</v>
      </c>
      <c r="AC47" s="60" t="n">
        <f aca="false">IF(INDEX('Res House Count'!$B$6:$AS$105,$B47,AC$6+$B$6)&gt;0,INDEX('Res House Count'!$B$6:$AS$105,$A47,AC$6+$B$6)/INDEX('Res House Count'!$B$6:$AS$105,$B47,AC$6+$B$6),0)</f>
        <v>0.00764933699574364</v>
      </c>
      <c r="AD47" s="60" t="n">
        <f aca="false">IF(INDEX('Res House Count'!$B$6:$AS$105,$B47,AD$6+$B$6)&gt;0,INDEX('Res House Count'!$B$6:$AS$105,$A47,AD$6+$B$6)/INDEX('Res House Count'!$B$6:$AS$105,$B47,AD$6+$B$6),0)</f>
        <v>0.0403350465043894</v>
      </c>
      <c r="AE47" s="60" t="n">
        <f aca="false">IF(INDEX('Res House Count'!$B$6:$AS$105,$B47,AE$6+$B$6)&gt;0,INDEX('Res House Count'!$B$6:$AS$105,$A47,AE$6+$B$6)/INDEX('Res House Count'!$B$6:$AS$105,$B47,AE$6+$B$6),0)</f>
        <v>0.00206646877547391</v>
      </c>
      <c r="AF47" s="62" t="n">
        <f aca="false">IF(INDEX('Res House Count'!$B$6:$AS$105,$B47,AF$6+$B$6)&gt;0,INDEX('Res House Count'!$B$6:$AS$105,$A47,AF$6+$B$6)/INDEX('Res House Count'!$B$6:$AS$105,$B47,AF$6+$B$6),0)</f>
        <v>0.0200479945987449</v>
      </c>
      <c r="AG47" s="61" t="n">
        <f aca="false">IF(INDEX('Res House Count'!$B$6:$AS$105,$B47,AG$6+$B$6)&gt;0,INDEX('Res House Count'!$B$6:$AS$105,$A47,AG$6+$B$6)/INDEX('Res House Count'!$B$6:$AS$105,$B47,AG$6+$B$6),0)</f>
        <v>0.0118597178147569</v>
      </c>
      <c r="AH47" s="13" t="n">
        <f aca="false">+AH42</f>
        <v>0</v>
      </c>
    </row>
    <row r="48" customFormat="false" ht="13.2" hidden="false" customHeight="false" outlineLevel="0" collapsed="false">
      <c r="A48" s="2" t="n">
        <f aca="false">+A47+1</f>
        <v>41</v>
      </c>
      <c r="B48" s="2" t="n">
        <f aca="false">+B43+1</f>
        <v>92</v>
      </c>
      <c r="C48" s="63" t="s">
        <v>124</v>
      </c>
      <c r="D48" s="64" t="s">
        <v>106</v>
      </c>
      <c r="E48" s="55" t="n">
        <f aca="false">INDEX('Commercial Total Area'!$B$6:$BW$104,$A48,E$6+$B$6)/INDEX('Commercial Total Area'!$B$6:$BW$104,$B48,E$6+$B$6)</f>
        <v>0.505558770861309</v>
      </c>
      <c r="F48" s="55" t="n">
        <f aca="false">INDEX('Commercial Total Area'!$B$6:$BW$104,$A48,F$6+$B$6)/INDEX('Commercial Total Area'!$B$6:$BW$104,$B48,F$6+$B$6)</f>
        <v>0.775934384013707</v>
      </c>
      <c r="G48" s="55" t="n">
        <f aca="false">INDEX('Commercial Total Area'!$B$6:$BW$104,$A48,G$6+$B$6)/INDEX('Commercial Total Area'!$B$6:$BW$104,$B48,G$6+$B$6)</f>
        <v>0.775934384013707</v>
      </c>
      <c r="H48" s="55" t="n">
        <f aca="false">INDEX('Commercial Total Area'!$B$6:$BW$104,$A48,H$6+$B$6)/INDEX('Commercial Total Area'!$B$6:$BW$104,$B48,H$6+$B$6)</f>
        <v>0.691613191336511</v>
      </c>
      <c r="I48" s="55" t="n">
        <f aca="false">INDEX('Commercial Total Area'!$B$6:$BW$104,$A48,I$6+$B$6)/INDEX('Commercial Total Area'!$B$6:$BW$104,$B48,I$6+$B$6)</f>
        <v>0.691613191336511</v>
      </c>
      <c r="J48" s="55" t="n">
        <f aca="false">INDEX('Commercial Total Area'!$B$6:$BW$104,$A48,J$6+$B$6)/INDEX('Commercial Total Area'!$B$6:$BW$104,$B48,J$6+$B$6)</f>
        <v>0.775934384013707</v>
      </c>
      <c r="K48" s="55" t="n">
        <f aca="false">INDEX('Commercial Total Area'!$B$6:$BW$104,$A48,K$6+$B$6)/INDEX('Commercial Total Area'!$B$6:$BW$104,$B48,K$6+$B$6)</f>
        <v>0.438360754024934</v>
      </c>
      <c r="L48" s="55" t="n">
        <f aca="false">INDEX('Commercial Total Area'!$B$6:$BW$104,$A48,L$6+$B$6)/INDEX('Commercial Total Area'!$B$6:$BW$104,$B48,L$6+$B$6)</f>
        <v>0.517022793362179</v>
      </c>
      <c r="M48" s="55" t="n">
        <f aca="false">INDEX('Commercial Total Area'!$B$6:$BW$104,$A48,M$6+$B$6)/INDEX('Commercial Total Area'!$B$6:$BW$104,$B48,M$6+$B$6)</f>
        <v>0.517022793362179</v>
      </c>
      <c r="N48" s="55" t="n">
        <f aca="false">INDEX('Commercial Total Area'!$B$6:$BW$104,$A48,N$6+$B$6)/INDEX('Commercial Total Area'!$B$6:$BW$104,$B48,N$6+$B$6)</f>
        <v>0.377526446172637</v>
      </c>
      <c r="O48" s="55" t="n">
        <f aca="false">INDEX('Commercial Total Area'!$B$6:$BW$104,$A48,O$6+$B$6)/INDEX('Commercial Total Area'!$B$6:$BW$104,$B48,O$6+$B$6)</f>
        <v>0.377526446172637</v>
      </c>
      <c r="P48" s="55" t="n">
        <f aca="false">INDEX('Commercial Total Area'!$B$6:$BW$104,$A48,P$6+$B$6)/INDEX('Commercial Total Area'!$B$6:$BW$104,$B48,P$6+$B$6)</f>
        <v>0.505558770861309</v>
      </c>
      <c r="Q48" s="55" t="n">
        <f aca="false">INDEX('Commercial Total Area'!$B$6:$BW$104,$A48,Q$6+$B$6)/INDEX('Commercial Total Area'!$B$6:$BW$104,$B48,Q$6+$B$6)</f>
        <v>0.505558770861309</v>
      </c>
      <c r="R48" s="55" t="n">
        <f aca="false">INDEX('Commercial Total Area'!$B$6:$BW$104,$A48,R$6+$B$6)/INDEX('Commercial Total Area'!$B$6:$BW$104,$B48,R$6+$B$6)</f>
        <v>0.445900794884868</v>
      </c>
      <c r="S48" s="55" t="n">
        <f aca="false">INDEX('Commercial Total Area'!$B$6:$BW$104,$A48,S$6+$B$6)/INDEX('Commercial Total Area'!$B$6:$BW$104,$B48,S$6+$B$6)</f>
        <v>0.544056623134795</v>
      </c>
      <c r="T48" s="55" t="n">
        <f aca="false">INDEX('Commercial Total Area'!$B$6:$BW$104,$A48,T$6+$B$6)/INDEX('Commercial Total Area'!$B$6:$BW$104,$B48,T$6+$B$6)</f>
        <v>0.42343825471946</v>
      </c>
      <c r="U48" s="55" t="n">
        <f aca="false">INDEX('Commercial Total Area'!$B$6:$BW$104,$A48,U$6+$B$6)/INDEX('Commercial Total Area'!$B$6:$BW$104,$B48,U$6+$B$6)</f>
        <v>0.42343825471946</v>
      </c>
      <c r="V48" s="55" t="n">
        <f aca="false">INDEX('Commercial Total Area'!$B$6:$BW$104,$A48,V$6+$B$6)/INDEX('Commercial Total Area'!$B$6:$BW$104,$B48,V$6+$B$6)</f>
        <v>0.400430012355258</v>
      </c>
      <c r="W48" s="55" t="n">
        <f aca="false">INDEX('Commercial Total Area'!$B$6:$BW$104,$A48,W$6+$B$6)/INDEX('Commercial Total Area'!$B$6:$BW$104,$B48,W$6+$B$6)</f>
        <v>0.400430012355258</v>
      </c>
      <c r="X48" s="55" t="n">
        <f aca="false">INDEX('Commercial Total Area'!$B$6:$BW$104,$A48,X$6+$B$6)/INDEX('Commercial Total Area'!$B$6:$BW$104,$B48,X$6+$B$6)</f>
        <v>0.400430012355258</v>
      </c>
      <c r="Y48" s="55" t="n">
        <f aca="false">INDEX('Commercial Total Area'!$B$6:$BW$104,$A48,Y$6+$B$6)/INDEX('Commercial Total Area'!$B$6:$BW$104,$B48,Y$6+$B$6)</f>
        <v>0.402434231894443</v>
      </c>
      <c r="Z48" s="55" t="n">
        <f aca="false">INDEX('Commercial Total Area'!$B$6:$BW$104,$A48,Z$6+$B$6)/INDEX('Commercial Total Area'!$B$6:$BW$104,$B48,Z$6+$B$6)</f>
        <v>0.402434231894443</v>
      </c>
      <c r="AA48" s="56" t="n">
        <f aca="false">INDEX('Commercial Total Area'!$B$6:$BW$104,$A48,AA$6+$B$6)/INDEX('Commercial Total Area'!$B$6:$BW$104,$B48,AA$6+$B$6)</f>
        <v>0.430241891986218</v>
      </c>
      <c r="AB48" s="55" t="n">
        <f aca="false">IF(INDEX('Res House Count'!$B$6:$AS$105,$B48,AB$6+$B$6)&gt;0,INDEX('Res House Count'!$B$6:$AS$105,$A48,AB$6+$B$6)/INDEX('Res House Count'!$B$6:$AS$105,$B48,AB$6+$B$6),0)</f>
        <v>0.733172521130257</v>
      </c>
      <c r="AC48" s="55" t="n">
        <f aca="false">IF(INDEX('Res House Count'!$B$6:$AS$105,$B48,AC$6+$B$6)&gt;0,INDEX('Res House Count'!$B$6:$AS$105,$A48,AC$6+$B$6)/INDEX('Res House Count'!$B$6:$AS$105,$B48,AC$6+$B$6),0)</f>
        <v>0.952939493373474</v>
      </c>
      <c r="AD48" s="55" t="n">
        <f aca="false">IF(INDEX('Res House Count'!$B$6:$AS$105,$B48,AD$6+$B$6)&gt;0,INDEX('Res House Count'!$B$6:$AS$105,$A48,AD$6+$B$6)/INDEX('Res House Count'!$B$6:$AS$105,$B48,AD$6+$B$6),0)</f>
        <v>0.683530903911636</v>
      </c>
      <c r="AE48" s="55" t="n">
        <f aca="false">IF(INDEX('Res House Count'!$B$6:$AS$105,$B48,AE$6+$B$6)&gt;0,INDEX('Res House Count'!$B$6:$AS$105,$A48,AE$6+$B$6)/INDEX('Res House Count'!$B$6:$AS$105,$B48,AE$6+$B$6),0)</f>
        <v>0.860198404049827</v>
      </c>
      <c r="AF48" s="57" t="n">
        <f aca="false">IF(INDEX('Res House Count'!$B$6:$AS$105,$B48,AF$6+$B$6)&gt;0,INDEX('Res House Count'!$B$6:$AS$105,$A48,AF$6+$B$6)/INDEX('Res House Count'!$B$6:$AS$105,$B48,AF$6+$B$6),0)</f>
        <v>0.630731583030377</v>
      </c>
      <c r="AG48" s="56" t="n">
        <f aca="false">IF(INDEX('Res House Count'!$B$6:$AS$105,$B48,AG$6+$B$6)&gt;0,INDEX('Res House Count'!$B$6:$AS$105,$A48,AG$6+$B$6)/INDEX('Res House Count'!$B$6:$AS$105,$B48,AG$6+$B$6),0)</f>
        <v>0.316554575384248</v>
      </c>
      <c r="AH48" s="13" t="n">
        <f aca="false">+AH43</f>
        <v>72</v>
      </c>
    </row>
    <row r="49" customFormat="false" ht="13.2" hidden="false" customHeight="false" outlineLevel="0" collapsed="false">
      <c r="A49" s="2" t="n">
        <f aca="false">+A48+1</f>
        <v>42</v>
      </c>
      <c r="B49" s="2" t="n">
        <f aca="false">+B44+1</f>
        <v>92</v>
      </c>
      <c r="C49" s="52" t="s">
        <v>124</v>
      </c>
      <c r="D49" s="53" t="s">
        <v>108</v>
      </c>
      <c r="E49" s="55" t="n">
        <f aca="false">INDEX('Commercial Total Area'!$B$6:$BW$104,$A49,E$6+$B$6)/INDEX('Commercial Total Area'!$B$6:$BW$104,$B49,E$6+$B$6)</f>
        <v>0.247751945064818</v>
      </c>
      <c r="F49" s="55" t="n">
        <f aca="false">INDEX('Commercial Total Area'!$B$6:$BW$104,$A49,F$6+$B$6)/INDEX('Commercial Total Area'!$B$6:$BW$104,$B49,F$6+$B$6)</f>
        <v>0.0707784801463991</v>
      </c>
      <c r="G49" s="55" t="n">
        <f aca="false">INDEX('Commercial Total Area'!$B$6:$BW$104,$A49,G$6+$B$6)/INDEX('Commercial Total Area'!$B$6:$BW$104,$B49,G$6+$B$6)</f>
        <v>0.0707784801463991</v>
      </c>
      <c r="H49" s="55" t="n">
        <f aca="false">INDEX('Commercial Total Area'!$B$6:$BW$104,$A49,H$6+$B$6)/INDEX('Commercial Total Area'!$B$6:$BW$104,$B49,H$6+$B$6)</f>
        <v>0.120405409341113</v>
      </c>
      <c r="I49" s="55" t="n">
        <f aca="false">INDEX('Commercial Total Area'!$B$6:$BW$104,$A49,I$6+$B$6)/INDEX('Commercial Total Area'!$B$6:$BW$104,$B49,I$6+$B$6)</f>
        <v>0.120405409341113</v>
      </c>
      <c r="J49" s="55" t="n">
        <f aca="false">INDEX('Commercial Total Area'!$B$6:$BW$104,$A49,J$6+$B$6)/INDEX('Commercial Total Area'!$B$6:$BW$104,$B49,J$6+$B$6)</f>
        <v>0.0707784801463991</v>
      </c>
      <c r="K49" s="55" t="n">
        <f aca="false">INDEX('Commercial Total Area'!$B$6:$BW$104,$A49,K$6+$B$6)/INDEX('Commercial Total Area'!$B$6:$BW$104,$B49,K$6+$B$6)</f>
        <v>0.283149255164279</v>
      </c>
      <c r="L49" s="55" t="n">
        <f aca="false">INDEX('Commercial Total Area'!$B$6:$BW$104,$A49,L$6+$B$6)/INDEX('Commercial Total Area'!$B$6:$BW$104,$B49,L$6+$B$6)</f>
        <v>0.269290932060976</v>
      </c>
      <c r="M49" s="55" t="n">
        <f aca="false">INDEX('Commercial Total Area'!$B$6:$BW$104,$A49,M$6+$B$6)/INDEX('Commercial Total Area'!$B$6:$BW$104,$B49,M$6+$B$6)</f>
        <v>0.269290932060976</v>
      </c>
      <c r="N49" s="55" t="n">
        <f aca="false">INDEX('Commercial Total Area'!$B$6:$BW$104,$A49,N$6+$B$6)/INDEX('Commercial Total Area'!$B$6:$BW$104,$B49,N$6+$B$6)</f>
        <v>0.412425733350815</v>
      </c>
      <c r="O49" s="55" t="n">
        <f aca="false">INDEX('Commercial Total Area'!$B$6:$BW$104,$A49,O$6+$B$6)/INDEX('Commercial Total Area'!$B$6:$BW$104,$B49,O$6+$B$6)</f>
        <v>0.412425733350815</v>
      </c>
      <c r="P49" s="55" t="n">
        <f aca="false">INDEX('Commercial Total Area'!$B$6:$BW$104,$A49,P$6+$B$6)/INDEX('Commercial Total Area'!$B$6:$BW$104,$B49,P$6+$B$6)</f>
        <v>0.247751945064818</v>
      </c>
      <c r="Q49" s="55" t="n">
        <f aca="false">INDEX('Commercial Total Area'!$B$6:$BW$104,$A49,Q$6+$B$6)/INDEX('Commercial Total Area'!$B$6:$BW$104,$B49,Q$6+$B$6)</f>
        <v>0.247751945064818</v>
      </c>
      <c r="R49" s="55" t="n">
        <f aca="false">INDEX('Commercial Total Area'!$B$6:$BW$104,$A49,R$6+$B$6)/INDEX('Commercial Total Area'!$B$6:$BW$104,$B49,R$6+$B$6)</f>
        <v>0.419265558375815</v>
      </c>
      <c r="S49" s="55" t="n">
        <f aca="false">INDEX('Commercial Total Area'!$B$6:$BW$104,$A49,S$6+$B$6)/INDEX('Commercial Total Area'!$B$6:$BW$104,$B49,S$6+$B$6)</f>
        <v>0.252656712234141</v>
      </c>
      <c r="T49" s="55" t="n">
        <f aca="false">INDEX('Commercial Total Area'!$B$6:$BW$104,$A49,T$6+$B$6)/INDEX('Commercial Total Area'!$B$6:$BW$104,$B49,T$6+$B$6)</f>
        <v>0.334568497556117</v>
      </c>
      <c r="U49" s="55" t="n">
        <f aca="false">INDEX('Commercial Total Area'!$B$6:$BW$104,$A49,U$6+$B$6)/INDEX('Commercial Total Area'!$B$6:$BW$104,$B49,U$6+$B$6)</f>
        <v>0.334568497556117</v>
      </c>
      <c r="V49" s="55" t="n">
        <f aca="false">INDEX('Commercial Total Area'!$B$6:$BW$104,$A49,V$6+$B$6)/INDEX('Commercial Total Area'!$B$6:$BW$104,$B49,V$6+$B$6)</f>
        <v>0.312330186430489</v>
      </c>
      <c r="W49" s="55" t="n">
        <f aca="false">INDEX('Commercial Total Area'!$B$6:$BW$104,$A49,W$6+$B$6)/INDEX('Commercial Total Area'!$B$6:$BW$104,$B49,W$6+$B$6)</f>
        <v>0.312330186430489</v>
      </c>
      <c r="X49" s="55" t="n">
        <f aca="false">INDEX('Commercial Total Area'!$B$6:$BW$104,$A49,X$6+$B$6)/INDEX('Commercial Total Area'!$B$6:$BW$104,$B49,X$6+$B$6)</f>
        <v>0.312330186430489</v>
      </c>
      <c r="Y49" s="55" t="n">
        <f aca="false">INDEX('Commercial Total Area'!$B$6:$BW$104,$A49,Y$6+$B$6)/INDEX('Commercial Total Area'!$B$6:$BW$104,$B49,Y$6+$B$6)</f>
        <v>0.30627680834252</v>
      </c>
      <c r="Z49" s="55" t="n">
        <f aca="false">INDEX('Commercial Total Area'!$B$6:$BW$104,$A49,Z$6+$B$6)/INDEX('Commercial Total Area'!$B$6:$BW$104,$B49,Z$6+$B$6)</f>
        <v>0.30627680834252</v>
      </c>
      <c r="AA49" s="56" t="n">
        <f aca="false">INDEX('Commercial Total Area'!$B$6:$BW$104,$A49,AA$6+$B$6)/INDEX('Commercial Total Area'!$B$6:$BW$104,$B49,AA$6+$B$6)</f>
        <v>0.188714774320869</v>
      </c>
      <c r="AB49" s="55" t="n">
        <f aca="false">IF(INDEX('Res House Count'!$B$6:$AS$105,$B49,AB$6+$B$6)&gt;0,INDEX('Res House Count'!$B$6:$AS$105,$A49,AB$6+$B$6)/INDEX('Res House Count'!$B$6:$AS$105,$B49,AB$6+$B$6),0)</f>
        <v>0.161397150311253</v>
      </c>
      <c r="AC49" s="55" t="n">
        <f aca="false">IF(INDEX('Res House Count'!$B$6:$AS$105,$B49,AC$6+$B$6)&gt;0,INDEX('Res House Count'!$B$6:$AS$105,$A49,AC$6+$B$6)/INDEX('Res House Count'!$B$6:$AS$105,$B49,AC$6+$B$6),0)</f>
        <v>0.0249113369517498</v>
      </c>
      <c r="AD49" s="55" t="n">
        <f aca="false">IF(INDEX('Res House Count'!$B$6:$AS$105,$B49,AD$6+$B$6)&gt;0,INDEX('Res House Count'!$B$6:$AS$105,$A49,AD$6+$B$6)/INDEX('Res House Count'!$B$6:$AS$105,$B49,AD$6+$B$6),0)</f>
        <v>0.250024985355333</v>
      </c>
      <c r="AE49" s="55" t="n">
        <f aca="false">IF(INDEX('Res House Count'!$B$6:$AS$105,$B49,AE$6+$B$6)&gt;0,INDEX('Res House Count'!$B$6:$AS$105,$A49,AE$6+$B$6)/INDEX('Res House Count'!$B$6:$AS$105,$B49,AE$6+$B$6),0)</f>
        <v>0.0995669855262768</v>
      </c>
      <c r="AF49" s="57" t="n">
        <f aca="false">IF(INDEX('Res House Count'!$B$6:$AS$105,$B49,AF$6+$B$6)&gt;0,INDEX('Res House Count'!$B$6:$AS$105,$A49,AF$6+$B$6)/INDEX('Res House Count'!$B$6:$AS$105,$B49,AF$6+$B$6),0)</f>
        <v>0.150899742930591</v>
      </c>
      <c r="AG49" s="56" t="n">
        <f aca="false">IF(INDEX('Res House Count'!$B$6:$AS$105,$B49,AG$6+$B$6)&gt;0,INDEX('Res House Count'!$B$6:$AS$105,$A49,AG$6+$B$6)/INDEX('Res House Count'!$B$6:$AS$105,$B49,AG$6+$B$6),0)</f>
        <v>0.683445424615752</v>
      </c>
      <c r="AH49" s="13" t="n">
        <f aca="false">+AH44</f>
        <v>85</v>
      </c>
    </row>
    <row r="50" customFormat="false" ht="13.2" hidden="false" customHeight="false" outlineLevel="0" collapsed="false">
      <c r="A50" s="2" t="n">
        <f aca="false">+A49+1</f>
        <v>43</v>
      </c>
      <c r="B50" s="2" t="n">
        <f aca="false">+B45+1</f>
        <v>92</v>
      </c>
      <c r="C50" s="52" t="s">
        <v>124</v>
      </c>
      <c r="D50" s="53" t="s">
        <v>110</v>
      </c>
      <c r="E50" s="55" t="n">
        <f aca="false">INDEX('Commercial Total Area'!$B$6:$BW$104,$A50,E$6+$B$6)/INDEX('Commercial Total Area'!$B$6:$BW$104,$B50,E$6+$B$6)</f>
        <v>0.139176095221451</v>
      </c>
      <c r="F50" s="55" t="n">
        <f aca="false">INDEX('Commercial Total Area'!$B$6:$BW$104,$A50,F$6+$B$6)/INDEX('Commercial Total Area'!$B$6:$BW$104,$B50,F$6+$B$6)</f>
        <v>0.0684385281012222</v>
      </c>
      <c r="G50" s="55" t="n">
        <f aca="false">INDEX('Commercial Total Area'!$B$6:$BW$104,$A50,G$6+$B$6)/INDEX('Commercial Total Area'!$B$6:$BW$104,$B50,G$6+$B$6)</f>
        <v>0.0684385281012222</v>
      </c>
      <c r="H50" s="55" t="n">
        <f aca="false">INDEX('Commercial Total Area'!$B$6:$BW$104,$A50,H$6+$B$6)/INDEX('Commercial Total Area'!$B$6:$BW$104,$B50,H$6+$B$6)</f>
        <v>0.100927121457765</v>
      </c>
      <c r="I50" s="55" t="n">
        <f aca="false">INDEX('Commercial Total Area'!$B$6:$BW$104,$A50,I$6+$B$6)/INDEX('Commercial Total Area'!$B$6:$BW$104,$B50,I$6+$B$6)</f>
        <v>0.100927121457765</v>
      </c>
      <c r="J50" s="55" t="n">
        <f aca="false">INDEX('Commercial Total Area'!$B$6:$BW$104,$A50,J$6+$B$6)/INDEX('Commercial Total Area'!$B$6:$BW$104,$B50,J$6+$B$6)</f>
        <v>0.0684385281012222</v>
      </c>
      <c r="K50" s="55" t="n">
        <f aca="false">INDEX('Commercial Total Area'!$B$6:$BW$104,$A50,K$6+$B$6)/INDEX('Commercial Total Area'!$B$6:$BW$104,$B50,K$6+$B$6)</f>
        <v>0.157227639743642</v>
      </c>
      <c r="L50" s="55" t="n">
        <f aca="false">INDEX('Commercial Total Area'!$B$6:$BW$104,$A50,L$6+$B$6)/INDEX('Commercial Total Area'!$B$6:$BW$104,$B50,L$6+$B$6)</f>
        <v>0.0906964856885449</v>
      </c>
      <c r="M50" s="55" t="n">
        <f aca="false">INDEX('Commercial Total Area'!$B$6:$BW$104,$A50,M$6+$B$6)/INDEX('Commercial Total Area'!$B$6:$BW$104,$B50,M$6+$B$6)</f>
        <v>0.0906964856885449</v>
      </c>
      <c r="N50" s="55" t="n">
        <f aca="false">INDEX('Commercial Total Area'!$B$6:$BW$104,$A50,N$6+$B$6)/INDEX('Commercial Total Area'!$B$6:$BW$104,$B50,N$6+$B$6)</f>
        <v>0.117877819717493</v>
      </c>
      <c r="O50" s="55" t="n">
        <f aca="false">INDEX('Commercial Total Area'!$B$6:$BW$104,$A50,O$6+$B$6)/INDEX('Commercial Total Area'!$B$6:$BW$104,$B50,O$6+$B$6)</f>
        <v>0.117877819717493</v>
      </c>
      <c r="P50" s="55" t="n">
        <f aca="false">INDEX('Commercial Total Area'!$B$6:$BW$104,$A50,P$6+$B$6)/INDEX('Commercial Total Area'!$B$6:$BW$104,$B50,P$6+$B$6)</f>
        <v>0.139176095221451</v>
      </c>
      <c r="Q50" s="55" t="n">
        <f aca="false">INDEX('Commercial Total Area'!$B$6:$BW$104,$A50,Q$6+$B$6)/INDEX('Commercial Total Area'!$B$6:$BW$104,$B50,Q$6+$B$6)</f>
        <v>0.139176095221451</v>
      </c>
      <c r="R50" s="55" t="n">
        <f aca="false">INDEX('Commercial Total Area'!$B$6:$BW$104,$A50,R$6+$B$6)/INDEX('Commercial Total Area'!$B$6:$BW$104,$B50,R$6+$B$6)</f>
        <v>0.0692787297653948</v>
      </c>
      <c r="S50" s="55" t="n">
        <f aca="false">INDEX('Commercial Total Area'!$B$6:$BW$104,$A50,S$6+$B$6)/INDEX('Commercial Total Area'!$B$6:$BW$104,$B50,S$6+$B$6)</f>
        <v>0.115468747653634</v>
      </c>
      <c r="T50" s="55" t="n">
        <f aca="false">INDEX('Commercial Total Area'!$B$6:$BW$104,$A50,T$6+$B$6)/INDEX('Commercial Total Area'!$B$6:$BW$104,$B50,T$6+$B$6)</f>
        <v>0.125809559800685</v>
      </c>
      <c r="U50" s="55" t="n">
        <f aca="false">INDEX('Commercial Total Area'!$B$6:$BW$104,$A50,U$6+$B$6)/INDEX('Commercial Total Area'!$B$6:$BW$104,$B50,U$6+$B$6)</f>
        <v>0.125809559800685</v>
      </c>
      <c r="V50" s="55" t="n">
        <f aca="false">INDEX('Commercial Total Area'!$B$6:$BW$104,$A50,V$6+$B$6)/INDEX('Commercial Total Area'!$B$6:$BW$104,$B50,V$6+$B$6)</f>
        <v>0.158951199105787</v>
      </c>
      <c r="W50" s="55" t="n">
        <f aca="false">INDEX('Commercial Total Area'!$B$6:$BW$104,$A50,W$6+$B$6)/INDEX('Commercial Total Area'!$B$6:$BW$104,$B50,W$6+$B$6)</f>
        <v>0.158951199105787</v>
      </c>
      <c r="X50" s="55" t="n">
        <f aca="false">INDEX('Commercial Total Area'!$B$6:$BW$104,$A50,X$6+$B$6)/INDEX('Commercial Total Area'!$B$6:$BW$104,$B50,X$6+$B$6)</f>
        <v>0.158951199105787</v>
      </c>
      <c r="Y50" s="55" t="n">
        <f aca="false">INDEX('Commercial Total Area'!$B$6:$BW$104,$A50,Y$6+$B$6)/INDEX('Commercial Total Area'!$B$6:$BW$104,$B50,Y$6+$B$6)</f>
        <v>0.138751696503394</v>
      </c>
      <c r="Z50" s="55" t="n">
        <f aca="false">INDEX('Commercial Total Area'!$B$6:$BW$104,$A50,Z$6+$B$6)/INDEX('Commercial Total Area'!$B$6:$BW$104,$B50,Z$6+$B$6)</f>
        <v>0.138751696503394</v>
      </c>
      <c r="AA50" s="56" t="n">
        <f aca="false">INDEX('Commercial Total Area'!$B$6:$BW$104,$A50,AA$6+$B$6)/INDEX('Commercial Total Area'!$B$6:$BW$104,$B50,AA$6+$B$6)</f>
        <v>0.224778064737199</v>
      </c>
      <c r="AB50" s="55" t="n">
        <f aca="false">IF(INDEX('Res House Count'!$B$6:$AS$105,$B50,AB$6+$B$6)&gt;0,INDEX('Res House Count'!$B$6:$AS$105,$A50,AB$6+$B$6)/INDEX('Res House Count'!$B$6:$AS$105,$B50,AB$6+$B$6),0)</f>
        <v>0.0636822762392459</v>
      </c>
      <c r="AC50" s="55" t="n">
        <f aca="false">IF(INDEX('Res House Count'!$B$6:$AS$105,$B50,AC$6+$B$6)&gt;0,INDEX('Res House Count'!$B$6:$AS$105,$A50,AC$6+$B$6)/INDEX('Res House Count'!$B$6:$AS$105,$B50,AC$6+$B$6),0)</f>
        <v>0.0221491696747759</v>
      </c>
      <c r="AD50" s="55" t="n">
        <f aca="false">IF(INDEX('Res House Count'!$B$6:$AS$105,$B50,AD$6+$B$6)&gt;0,INDEX('Res House Count'!$B$6:$AS$105,$A50,AD$6+$B$6)/INDEX('Res House Count'!$B$6:$AS$105,$B50,AD$6+$B$6),0)</f>
        <v>0.0366147980619198</v>
      </c>
      <c r="AE50" s="55" t="n">
        <f aca="false">IF(INDEX('Res House Count'!$B$6:$AS$105,$B50,AE$6+$B$6)&gt;0,INDEX('Res House Count'!$B$6:$AS$105,$A50,AE$6+$B$6)/INDEX('Res House Count'!$B$6:$AS$105,$B50,AE$6+$B$6),0)</f>
        <v>0.0196484419467976</v>
      </c>
      <c r="AF50" s="57" t="n">
        <f aca="false">IF(INDEX('Res House Count'!$B$6:$AS$105,$B50,AF$6+$B$6)&gt;0,INDEX('Res House Count'!$B$6:$AS$105,$A50,AF$6+$B$6)/INDEX('Res House Count'!$B$6:$AS$105,$B50,AF$6+$B$6),0)</f>
        <v>0.0975285590423024</v>
      </c>
      <c r="AG50" s="56" t="n">
        <f aca="false">IF(INDEX('Res House Count'!$B$6:$AS$105,$B50,AG$6+$B$6)&gt;0,INDEX('Res House Count'!$B$6:$AS$105,$A50,AG$6+$B$6)/INDEX('Res House Count'!$B$6:$AS$105,$B50,AG$6+$B$6),0)</f>
        <v>0</v>
      </c>
      <c r="AH50" s="13" t="str">
        <f aca="false">+AH45</f>
        <v>00</v>
      </c>
    </row>
    <row r="51" customFormat="false" ht="13.2" hidden="false" customHeight="false" outlineLevel="0" collapsed="false">
      <c r="A51" s="2" t="n">
        <f aca="false">+A50+1</f>
        <v>44</v>
      </c>
      <c r="B51" s="2" t="n">
        <f aca="false">+B46+1</f>
        <v>92</v>
      </c>
      <c r="C51" s="52" t="s">
        <v>124</v>
      </c>
      <c r="D51" s="53" t="s">
        <v>113</v>
      </c>
      <c r="E51" s="55" t="n">
        <f aca="false">INDEX('Commercial Total Area'!$B$6:$BW$104,$A51,E$6+$B$6)/INDEX('Commercial Total Area'!$B$6:$BW$104,$B51,E$6+$B$6)</f>
        <v>0.068567102650417</v>
      </c>
      <c r="F51" s="55" t="n">
        <f aca="false">INDEX('Commercial Total Area'!$B$6:$BW$104,$A51,F$6+$B$6)/INDEX('Commercial Total Area'!$B$6:$BW$104,$B51,F$6+$B$6)</f>
        <v>0.0678363047412417</v>
      </c>
      <c r="G51" s="55" t="n">
        <f aca="false">INDEX('Commercial Total Area'!$B$6:$BW$104,$A51,G$6+$B$6)/INDEX('Commercial Total Area'!$B$6:$BW$104,$B51,G$6+$B$6)</f>
        <v>0.0678363047412417</v>
      </c>
      <c r="H51" s="55" t="n">
        <f aca="false">INDEX('Commercial Total Area'!$B$6:$BW$104,$A51,H$6+$B$6)/INDEX('Commercial Total Area'!$B$6:$BW$104,$B51,H$6+$B$6)</f>
        <v>0.0617919170541808</v>
      </c>
      <c r="I51" s="55" t="n">
        <f aca="false">INDEX('Commercial Total Area'!$B$6:$BW$104,$A51,I$6+$B$6)/INDEX('Commercial Total Area'!$B$6:$BW$104,$B51,I$6+$B$6)</f>
        <v>0.0617919170541808</v>
      </c>
      <c r="J51" s="55" t="n">
        <f aca="false">INDEX('Commercial Total Area'!$B$6:$BW$104,$A51,J$6+$B$6)/INDEX('Commercial Total Area'!$B$6:$BW$104,$B51,J$6+$B$6)</f>
        <v>0.0678363047412417</v>
      </c>
      <c r="K51" s="55" t="n">
        <f aca="false">INDEX('Commercial Total Area'!$B$6:$BW$104,$A51,K$6+$B$6)/INDEX('Commercial Total Area'!$B$6:$BW$104,$B51,K$6+$B$6)</f>
        <v>0.0750537343670709</v>
      </c>
      <c r="L51" s="55" t="n">
        <f aca="false">INDEX('Commercial Total Area'!$B$6:$BW$104,$A51,L$6+$B$6)/INDEX('Commercial Total Area'!$B$6:$BW$104,$B51,L$6+$B$6)</f>
        <v>0.0882415792091987</v>
      </c>
      <c r="M51" s="55" t="n">
        <f aca="false">INDEX('Commercial Total Area'!$B$6:$BW$104,$A51,M$6+$B$6)/INDEX('Commercial Total Area'!$B$6:$BW$104,$B51,M$6+$B$6)</f>
        <v>0.0882415792091987</v>
      </c>
      <c r="N51" s="55" t="n">
        <f aca="false">INDEX('Commercial Total Area'!$B$6:$BW$104,$A51,N$6+$B$6)/INDEX('Commercial Total Area'!$B$6:$BW$104,$B51,N$6+$B$6)</f>
        <v>0.0520849865785243</v>
      </c>
      <c r="O51" s="55" t="n">
        <f aca="false">INDEX('Commercial Total Area'!$B$6:$BW$104,$A51,O$6+$B$6)/INDEX('Commercial Total Area'!$B$6:$BW$104,$B51,O$6+$B$6)</f>
        <v>0.0520849865785243</v>
      </c>
      <c r="P51" s="55" t="n">
        <f aca="false">INDEX('Commercial Total Area'!$B$6:$BW$104,$A51,P$6+$B$6)/INDEX('Commercial Total Area'!$B$6:$BW$104,$B51,P$6+$B$6)</f>
        <v>0.068567102650417</v>
      </c>
      <c r="Q51" s="55" t="n">
        <f aca="false">INDEX('Commercial Total Area'!$B$6:$BW$104,$A51,Q$6+$B$6)/INDEX('Commercial Total Area'!$B$6:$BW$104,$B51,Q$6+$B$6)</f>
        <v>0.068567102650417</v>
      </c>
      <c r="R51" s="55" t="n">
        <f aca="false">INDEX('Commercial Total Area'!$B$6:$BW$104,$A51,R$6+$B$6)/INDEX('Commercial Total Area'!$B$6:$BW$104,$B51,R$6+$B$6)</f>
        <v>0.0398767293818341</v>
      </c>
      <c r="S51" s="55" t="n">
        <f aca="false">INDEX('Commercial Total Area'!$B$6:$BW$104,$A51,S$6+$B$6)/INDEX('Commercial Total Area'!$B$6:$BW$104,$B51,S$6+$B$6)</f>
        <v>0.0527071017517866</v>
      </c>
      <c r="T51" s="55" t="n">
        <f aca="false">INDEX('Commercial Total Area'!$B$6:$BW$104,$A51,T$6+$B$6)/INDEX('Commercial Total Area'!$B$6:$BW$104,$B51,T$6+$B$6)</f>
        <v>0.0748206192172065</v>
      </c>
      <c r="U51" s="55" t="n">
        <f aca="false">INDEX('Commercial Total Area'!$B$6:$BW$104,$A51,U$6+$B$6)/INDEX('Commercial Total Area'!$B$6:$BW$104,$B51,U$6+$B$6)</f>
        <v>0.0748206192172065</v>
      </c>
      <c r="V51" s="55" t="n">
        <f aca="false">INDEX('Commercial Total Area'!$B$6:$BW$104,$A51,V$6+$B$6)/INDEX('Commercial Total Area'!$B$6:$BW$104,$B51,V$6+$B$6)</f>
        <v>0.0801277881239477</v>
      </c>
      <c r="W51" s="55" t="n">
        <f aca="false">INDEX('Commercial Total Area'!$B$6:$BW$104,$A51,W$6+$B$6)/INDEX('Commercial Total Area'!$B$6:$BW$104,$B51,W$6+$B$6)</f>
        <v>0.0801277881239477</v>
      </c>
      <c r="X51" s="55" t="n">
        <f aca="false">INDEX('Commercial Total Area'!$B$6:$BW$104,$A51,X$6+$B$6)/INDEX('Commercial Total Area'!$B$6:$BW$104,$B51,X$6+$B$6)</f>
        <v>0.0801277881239477</v>
      </c>
      <c r="Y51" s="55" t="n">
        <f aca="false">INDEX('Commercial Total Area'!$B$6:$BW$104,$A51,Y$6+$B$6)/INDEX('Commercial Total Area'!$B$6:$BW$104,$B51,Y$6+$B$6)</f>
        <v>0.106666323727241</v>
      </c>
      <c r="Z51" s="55" t="n">
        <f aca="false">INDEX('Commercial Total Area'!$B$6:$BW$104,$A51,Z$6+$B$6)/INDEX('Commercial Total Area'!$B$6:$BW$104,$B51,Z$6+$B$6)</f>
        <v>0.106666323727241</v>
      </c>
      <c r="AA51" s="56" t="n">
        <f aca="false">INDEX('Commercial Total Area'!$B$6:$BW$104,$A51,AA$6+$B$6)/INDEX('Commercial Total Area'!$B$6:$BW$104,$B51,AA$6+$B$6)</f>
        <v>0.104062097454804</v>
      </c>
      <c r="AB51" s="55" t="n">
        <f aca="false">IF(INDEX('Res House Count'!$B$6:$AS$105,$B51,AB$6+$B$6)&gt;0,INDEX('Res House Count'!$B$6:$AS$105,$A51,AB$6+$B$6)/INDEX('Res House Count'!$B$6:$AS$105,$B51,AB$6+$B$6),0)</f>
        <v>0.0278320348794957</v>
      </c>
      <c r="AC51" s="55" t="n">
        <f aca="false">IF(INDEX('Res House Count'!$B$6:$AS$105,$B51,AC$6+$B$6)&gt;0,INDEX('Res House Count'!$B$6:$AS$105,$A51,AC$6+$B$6)/INDEX('Res House Count'!$B$6:$AS$105,$B51,AC$6+$B$6),0)</f>
        <v>0</v>
      </c>
      <c r="AD51" s="55" t="n">
        <f aca="false">IF(INDEX('Res House Count'!$B$6:$AS$105,$B51,AD$6+$B$6)&gt;0,INDEX('Res House Count'!$B$6:$AS$105,$A51,AD$6+$B$6)/INDEX('Res House Count'!$B$6:$AS$105,$B51,AD$6+$B$6),0)</f>
        <v>0.0198862084474073</v>
      </c>
      <c r="AE51" s="55" t="n">
        <f aca="false">IF(INDEX('Res House Count'!$B$6:$AS$105,$B51,AE$6+$B$6)&gt;0,INDEX('Res House Count'!$B$6:$AS$105,$A51,AE$6+$B$6)/INDEX('Res House Count'!$B$6:$AS$105,$B51,AE$6+$B$6),0)</f>
        <v>0.0137241123180657</v>
      </c>
      <c r="AF51" s="57" t="n">
        <f aca="false">IF(INDEX('Res House Count'!$B$6:$AS$105,$B51,AF$6+$B$6)&gt;0,INDEX('Res House Count'!$B$6:$AS$105,$A51,AF$6+$B$6)/INDEX('Res House Count'!$B$6:$AS$105,$B51,AF$6+$B$6),0)</f>
        <v>0.0805600766644864</v>
      </c>
      <c r="AG51" s="56" t="n">
        <f aca="false">IF(INDEX('Res House Count'!$B$6:$AS$105,$B51,AG$6+$B$6)&gt;0,INDEX('Res House Count'!$B$6:$AS$105,$A51,AG$6+$B$6)/INDEX('Res House Count'!$B$6:$AS$105,$B51,AG$6+$B$6),0)</f>
        <v>0</v>
      </c>
      <c r="AH51" s="13" t="str">
        <f aca="false">+AH46</f>
        <v>06</v>
      </c>
    </row>
    <row r="52" customFormat="false" ht="13.2" hidden="false" customHeight="false" outlineLevel="0" collapsed="false">
      <c r="A52" s="2" t="n">
        <f aca="false">+A51+1</f>
        <v>45</v>
      </c>
      <c r="B52" s="2" t="n">
        <f aca="false">+B47+1</f>
        <v>92</v>
      </c>
      <c r="C52" s="52" t="s">
        <v>124</v>
      </c>
      <c r="D52" s="53" t="s">
        <v>116</v>
      </c>
      <c r="E52" s="65" t="n">
        <f aca="false">INDEX('Commercial Total Area'!$B$6:$BW$104,$A52,E$6+$B$6)/INDEX('Commercial Total Area'!$B$6:$BW$104,$B52,E$6+$B$6)</f>
        <v>0.0389460862020057</v>
      </c>
      <c r="F52" s="60" t="n">
        <f aca="false">INDEX('Commercial Total Area'!$B$6:$BW$104,$A52,F$6+$B$6)/INDEX('Commercial Total Area'!$B$6:$BW$104,$B52,F$6+$B$6)</f>
        <v>0.0170123029974299</v>
      </c>
      <c r="G52" s="60" t="n">
        <f aca="false">INDEX('Commercial Total Area'!$B$6:$BW$104,$A52,G$6+$B$6)/INDEX('Commercial Total Area'!$B$6:$BW$104,$B52,G$6+$B$6)</f>
        <v>0.0170123029974299</v>
      </c>
      <c r="H52" s="60" t="n">
        <f aca="false">INDEX('Commercial Total Area'!$B$6:$BW$104,$A52,H$6+$B$6)/INDEX('Commercial Total Area'!$B$6:$BW$104,$B52,H$6+$B$6)</f>
        <v>0.0252623608104304</v>
      </c>
      <c r="I52" s="60" t="n">
        <f aca="false">INDEX('Commercial Total Area'!$B$6:$BW$104,$A52,I$6+$B$6)/INDEX('Commercial Total Area'!$B$6:$BW$104,$B52,I$6+$B$6)</f>
        <v>0.0252623608104304</v>
      </c>
      <c r="J52" s="60" t="n">
        <f aca="false">INDEX('Commercial Total Area'!$B$6:$BW$104,$A52,J$6+$B$6)/INDEX('Commercial Total Area'!$B$6:$BW$104,$B52,J$6+$B$6)</f>
        <v>0.0170123029974299</v>
      </c>
      <c r="K52" s="60" t="n">
        <f aca="false">INDEX('Commercial Total Area'!$B$6:$BW$104,$A52,K$6+$B$6)/INDEX('Commercial Total Area'!$B$6:$BW$104,$B52,K$6+$B$6)</f>
        <v>0.0462086167000731</v>
      </c>
      <c r="L52" s="60" t="n">
        <f aca="false">INDEX('Commercial Total Area'!$B$6:$BW$104,$A52,L$6+$B$6)/INDEX('Commercial Total Area'!$B$6:$BW$104,$B52,L$6+$B$6)</f>
        <v>0.0347482096791013</v>
      </c>
      <c r="M52" s="60" t="n">
        <f aca="false">INDEX('Commercial Total Area'!$B$6:$BW$104,$A52,M$6+$B$6)/INDEX('Commercial Total Area'!$B$6:$BW$104,$B52,M$6+$B$6)</f>
        <v>0.0347482096791013</v>
      </c>
      <c r="N52" s="60" t="n">
        <f aca="false">INDEX('Commercial Total Area'!$B$6:$BW$104,$A52,N$6+$B$6)/INDEX('Commercial Total Area'!$B$6:$BW$104,$B52,N$6+$B$6)</f>
        <v>0.0400850141805309</v>
      </c>
      <c r="O52" s="60" t="n">
        <f aca="false">INDEX('Commercial Total Area'!$B$6:$BW$104,$A52,O$6+$B$6)/INDEX('Commercial Total Area'!$B$6:$BW$104,$B52,O$6+$B$6)</f>
        <v>0.0400850141805309</v>
      </c>
      <c r="P52" s="60" t="n">
        <f aca="false">INDEX('Commercial Total Area'!$B$6:$BW$104,$A52,P$6+$B$6)/INDEX('Commercial Total Area'!$B$6:$BW$104,$B52,P$6+$B$6)</f>
        <v>0.0389460862020057</v>
      </c>
      <c r="Q52" s="60" t="n">
        <f aca="false">INDEX('Commercial Total Area'!$B$6:$BW$104,$A52,Q$6+$B$6)/INDEX('Commercial Total Area'!$B$6:$BW$104,$B52,Q$6+$B$6)</f>
        <v>0.0389460862020057</v>
      </c>
      <c r="R52" s="60" t="n">
        <f aca="false">INDEX('Commercial Total Area'!$B$6:$BW$104,$A52,R$6+$B$6)/INDEX('Commercial Total Area'!$B$6:$BW$104,$B52,R$6+$B$6)</f>
        <v>0.0256781875920878</v>
      </c>
      <c r="S52" s="60" t="n">
        <f aca="false">INDEX('Commercial Total Area'!$B$6:$BW$104,$A52,S$6+$B$6)/INDEX('Commercial Total Area'!$B$6:$BW$104,$B52,S$6+$B$6)</f>
        <v>0.0351108152256433</v>
      </c>
      <c r="T52" s="60" t="n">
        <f aca="false">INDEX('Commercial Total Area'!$B$6:$BW$104,$A52,T$6+$B$6)/INDEX('Commercial Total Area'!$B$6:$BW$104,$B52,T$6+$B$6)</f>
        <v>0.0413630687065313</v>
      </c>
      <c r="U52" s="60" t="n">
        <f aca="false">INDEX('Commercial Total Area'!$B$6:$BW$104,$A52,U$6+$B$6)/INDEX('Commercial Total Area'!$B$6:$BW$104,$B52,U$6+$B$6)</f>
        <v>0.0413630687065313</v>
      </c>
      <c r="V52" s="60" t="n">
        <f aca="false">INDEX('Commercial Total Area'!$B$6:$BW$104,$A52,V$6+$B$6)/INDEX('Commercial Total Area'!$B$6:$BW$104,$B52,V$6+$B$6)</f>
        <v>0.0481608139845184</v>
      </c>
      <c r="W52" s="60" t="n">
        <f aca="false">INDEX('Commercial Total Area'!$B$6:$BW$104,$A52,W$6+$B$6)/INDEX('Commercial Total Area'!$B$6:$BW$104,$B52,W$6+$B$6)</f>
        <v>0.0481608139845184</v>
      </c>
      <c r="X52" s="60" t="n">
        <f aca="false">INDEX('Commercial Total Area'!$B$6:$BW$104,$A52,X$6+$B$6)/INDEX('Commercial Total Area'!$B$6:$BW$104,$B52,X$6+$B$6)</f>
        <v>0.0481608139845184</v>
      </c>
      <c r="Y52" s="60" t="n">
        <f aca="false">INDEX('Commercial Total Area'!$B$6:$BW$104,$A52,Y$6+$B$6)/INDEX('Commercial Total Area'!$B$6:$BW$104,$B52,Y$6+$B$6)</f>
        <v>0.0458709395324021</v>
      </c>
      <c r="Z52" s="60" t="n">
        <f aca="false">INDEX('Commercial Total Area'!$B$6:$BW$104,$A52,Z$6+$B$6)/INDEX('Commercial Total Area'!$B$6:$BW$104,$B52,Z$6+$B$6)</f>
        <v>0.0458709395324021</v>
      </c>
      <c r="AA52" s="61" t="n">
        <f aca="false">INDEX('Commercial Total Area'!$B$6:$BW$104,$A52,AA$6+$B$6)/INDEX('Commercial Total Area'!$B$6:$BW$104,$B52,AA$6+$B$6)</f>
        <v>0.0522031715009106</v>
      </c>
      <c r="AB52" s="60" t="n">
        <f aca="false">IF(INDEX('Res House Count'!$B$6:$AS$105,$B52,AB$6+$B$6)&gt;0,INDEX('Res House Count'!$B$6:$AS$105,$A52,AB$6+$B$6)/INDEX('Res House Count'!$B$6:$AS$105,$B52,AB$6+$B$6),0)</f>
        <v>0.0139160174397479</v>
      </c>
      <c r="AC52" s="60" t="n">
        <f aca="false">IF(INDEX('Res House Count'!$B$6:$AS$105,$B52,AC$6+$B$6)&gt;0,INDEX('Res House Count'!$B$6:$AS$105,$A52,AC$6+$B$6)/INDEX('Res House Count'!$B$6:$AS$105,$B52,AC$6+$B$6),0)</f>
        <v>0</v>
      </c>
      <c r="AD52" s="60" t="n">
        <f aca="false">IF(INDEX('Res House Count'!$B$6:$AS$105,$B52,AD$6+$B$6)&gt;0,INDEX('Res House Count'!$B$6:$AS$105,$A52,AD$6+$B$6)/INDEX('Res House Count'!$B$6:$AS$105,$B52,AD$6+$B$6),0)</f>
        <v>0.00994310422370366</v>
      </c>
      <c r="AE52" s="60" t="n">
        <f aca="false">IF(INDEX('Res House Count'!$B$6:$AS$105,$B52,AE$6+$B$6)&gt;0,INDEX('Res House Count'!$B$6:$AS$105,$A52,AE$6+$B$6)/INDEX('Res House Count'!$B$6:$AS$105,$B52,AE$6+$B$6),0)</f>
        <v>0.00686205615903284</v>
      </c>
      <c r="AF52" s="62" t="n">
        <f aca="false">IF(INDEX('Res House Count'!$B$6:$AS$105,$B52,AF$6+$B$6)&gt;0,INDEX('Res House Count'!$B$6:$AS$105,$A52,AF$6+$B$6)/INDEX('Res House Count'!$B$6:$AS$105,$B52,AF$6+$B$6),0)</f>
        <v>0.0402800383322432</v>
      </c>
      <c r="AG52" s="61" t="n">
        <f aca="false">IF(INDEX('Res House Count'!$B$6:$AS$105,$B52,AG$6+$B$6)&gt;0,INDEX('Res House Count'!$B$6:$AS$105,$A52,AG$6+$B$6)/INDEX('Res House Count'!$B$6:$AS$105,$B52,AG$6+$B$6),0)</f>
        <v>0</v>
      </c>
      <c r="AH52" s="13" t="n">
        <f aca="false">+AH47</f>
        <v>0</v>
      </c>
    </row>
    <row r="53" customFormat="false" ht="13.2" hidden="false" customHeight="false" outlineLevel="0" collapsed="false">
      <c r="A53" s="2" t="n">
        <f aca="false">+A52+1</f>
        <v>46</v>
      </c>
      <c r="B53" s="2" t="n">
        <f aca="false">+B48+1</f>
        <v>93</v>
      </c>
      <c r="C53" s="63" t="s">
        <v>125</v>
      </c>
      <c r="D53" s="64" t="s">
        <v>106</v>
      </c>
      <c r="E53" s="55" t="n">
        <f aca="false">INDEX('Commercial Total Area'!$B$6:$BW$104,$A53,E$6+$B$6)/INDEX('Commercial Total Area'!$B$6:$BW$104,$B53,E$6+$B$6)</f>
        <v>0.157863420090379</v>
      </c>
      <c r="F53" s="55" t="n">
        <f aca="false">INDEX('Commercial Total Area'!$B$6:$BW$104,$A53,F$6+$B$6)/INDEX('Commercial Total Area'!$B$6:$BW$104,$B53,F$6+$B$6)</f>
        <v>0.443950904775077</v>
      </c>
      <c r="G53" s="55" t="n">
        <f aca="false">INDEX('Commercial Total Area'!$B$6:$BW$104,$A53,G$6+$B$6)/INDEX('Commercial Total Area'!$B$6:$BW$104,$B53,G$6+$B$6)</f>
        <v>0.443950904775077</v>
      </c>
      <c r="H53" s="55" t="n">
        <f aca="false">INDEX('Commercial Total Area'!$B$6:$BW$104,$A53,H$6+$B$6)/INDEX('Commercial Total Area'!$B$6:$BW$104,$B53,H$6+$B$6)</f>
        <v>0.366749736769352</v>
      </c>
      <c r="I53" s="55" t="n">
        <f aca="false">INDEX('Commercial Total Area'!$B$6:$BW$104,$A53,I$6+$B$6)/INDEX('Commercial Total Area'!$B$6:$BW$104,$B53,I$6+$B$6)</f>
        <v>0.366749736769352</v>
      </c>
      <c r="J53" s="55" t="n">
        <f aca="false">INDEX('Commercial Total Area'!$B$6:$BW$104,$A53,J$6+$B$6)/INDEX('Commercial Total Area'!$B$6:$BW$104,$B53,J$6+$B$6)</f>
        <v>0.443950904775077</v>
      </c>
      <c r="K53" s="55" t="n">
        <f aca="false">INDEX('Commercial Total Area'!$B$6:$BW$104,$A53,K$6+$B$6)/INDEX('Commercial Total Area'!$B$6:$BW$104,$B53,K$6+$B$6)</f>
        <v>0.218008581263011</v>
      </c>
      <c r="L53" s="55" t="n">
        <f aca="false">INDEX('Commercial Total Area'!$B$6:$BW$104,$A53,L$6+$B$6)/INDEX('Commercial Total Area'!$B$6:$BW$104,$B53,L$6+$B$6)</f>
        <v>0.311295960878419</v>
      </c>
      <c r="M53" s="55" t="n">
        <f aca="false">INDEX('Commercial Total Area'!$B$6:$BW$104,$A53,M$6+$B$6)/INDEX('Commercial Total Area'!$B$6:$BW$104,$B53,M$6+$B$6)</f>
        <v>0.311295960878419</v>
      </c>
      <c r="N53" s="55" t="n">
        <f aca="false">INDEX('Commercial Total Area'!$B$6:$BW$104,$A53,N$6+$B$6)/INDEX('Commercial Total Area'!$B$6:$BW$104,$B53,N$6+$B$6)</f>
        <v>0.189966147958842</v>
      </c>
      <c r="O53" s="55" t="n">
        <f aca="false">INDEX('Commercial Total Area'!$B$6:$BW$104,$A53,O$6+$B$6)/INDEX('Commercial Total Area'!$B$6:$BW$104,$B53,O$6+$B$6)</f>
        <v>0.189966147958842</v>
      </c>
      <c r="P53" s="55" t="n">
        <f aca="false">INDEX('Commercial Total Area'!$B$6:$BW$104,$A53,P$6+$B$6)/INDEX('Commercial Total Area'!$B$6:$BW$104,$B53,P$6+$B$6)</f>
        <v>0.157863420090379</v>
      </c>
      <c r="Q53" s="55" t="n">
        <f aca="false">INDEX('Commercial Total Area'!$B$6:$BW$104,$A53,Q$6+$B$6)/INDEX('Commercial Total Area'!$B$6:$BW$104,$B53,Q$6+$B$6)</f>
        <v>0.157863420090379</v>
      </c>
      <c r="R53" s="55" t="n">
        <f aca="false">INDEX('Commercial Total Area'!$B$6:$BW$104,$A53,R$6+$B$6)/INDEX('Commercial Total Area'!$B$6:$BW$104,$B53,R$6+$B$6)</f>
        <v>0.231295976550198</v>
      </c>
      <c r="S53" s="55" t="n">
        <f aca="false">INDEX('Commercial Total Area'!$B$6:$BW$104,$A53,S$6+$B$6)/INDEX('Commercial Total Area'!$B$6:$BW$104,$B53,S$6+$B$6)</f>
        <v>0.371542717178426</v>
      </c>
      <c r="T53" s="55" t="n">
        <f aca="false">INDEX('Commercial Total Area'!$B$6:$BW$104,$A53,T$6+$B$6)/INDEX('Commercial Total Area'!$B$6:$BW$104,$B53,T$6+$B$6)</f>
        <v>0.214685673734971</v>
      </c>
      <c r="U53" s="55" t="n">
        <f aca="false">INDEX('Commercial Total Area'!$B$6:$BW$104,$A53,U$6+$B$6)/INDEX('Commercial Total Area'!$B$6:$BW$104,$B53,U$6+$B$6)</f>
        <v>0.214685673734971</v>
      </c>
      <c r="V53" s="55" t="n">
        <f aca="false">INDEX('Commercial Total Area'!$B$6:$BW$104,$A53,V$6+$B$6)/INDEX('Commercial Total Area'!$B$6:$BW$104,$B53,V$6+$B$6)</f>
        <v>0.183362744695695</v>
      </c>
      <c r="W53" s="55" t="n">
        <f aca="false">INDEX('Commercial Total Area'!$B$6:$BW$104,$A53,W$6+$B$6)/INDEX('Commercial Total Area'!$B$6:$BW$104,$B53,W$6+$B$6)</f>
        <v>0.183362744695695</v>
      </c>
      <c r="X53" s="55" t="n">
        <f aca="false">INDEX('Commercial Total Area'!$B$6:$BW$104,$A53,X$6+$B$6)/INDEX('Commercial Total Area'!$B$6:$BW$104,$B53,X$6+$B$6)</f>
        <v>0.183362744695695</v>
      </c>
      <c r="Y53" s="55" t="n">
        <f aca="false">INDEX('Commercial Total Area'!$B$6:$BW$104,$A53,Y$6+$B$6)/INDEX('Commercial Total Area'!$B$6:$BW$104,$B53,Y$6+$B$6)</f>
        <v>0.0783328331718526</v>
      </c>
      <c r="Z53" s="55" t="n">
        <f aca="false">INDEX('Commercial Total Area'!$B$6:$BW$104,$A53,Z$6+$B$6)/INDEX('Commercial Total Area'!$B$6:$BW$104,$B53,Z$6+$B$6)</f>
        <v>0.0783328331718526</v>
      </c>
      <c r="AA53" s="56" t="n">
        <f aca="false">INDEX('Commercial Total Area'!$B$6:$BW$104,$A53,AA$6+$B$6)/INDEX('Commercial Total Area'!$B$6:$BW$104,$B53,AA$6+$B$6)</f>
        <v>0.178854144279676</v>
      </c>
      <c r="AB53" s="55" t="n">
        <f aca="false">IF(INDEX('Res House Count'!$B$6:$AS$105,$B53,AB$6+$B$6)&gt;0,INDEX('Res House Count'!$B$6:$AS$105,$A53,AB$6+$B$6)/INDEX('Res House Count'!$B$6:$AS$105,$B53,AB$6+$B$6),0)</f>
        <v>0.307012838605727</v>
      </c>
      <c r="AC53" s="55" t="n">
        <f aca="false">IF(INDEX('Res House Count'!$B$6:$AS$105,$B53,AC$6+$B$6)&gt;0,INDEX('Res House Count'!$B$6:$AS$105,$A53,AC$6+$B$6)/INDEX('Res House Count'!$B$6:$AS$105,$B53,AC$6+$B$6),0)</f>
        <v>0.765546846590743</v>
      </c>
      <c r="AD53" s="55" t="n">
        <f aca="false">IF(INDEX('Res House Count'!$B$6:$AS$105,$B53,AD$6+$B$6)&gt;0,INDEX('Res House Count'!$B$6:$AS$105,$A53,AD$6+$B$6)/INDEX('Res House Count'!$B$6:$AS$105,$B53,AD$6+$B$6),0)</f>
        <v>0.508069334230005</v>
      </c>
      <c r="AE53" s="55" t="n">
        <f aca="false">IF(INDEX('Res House Count'!$B$6:$AS$105,$B53,AE$6+$B$6)&gt;0,INDEX('Res House Count'!$B$6:$AS$105,$A53,AE$6+$B$6)/INDEX('Res House Count'!$B$6:$AS$105,$B53,AE$6+$B$6),0)</f>
        <v>0.440838427352756</v>
      </c>
      <c r="AF53" s="57" t="n">
        <f aca="false">IF(INDEX('Res House Count'!$B$6:$AS$105,$B53,AF$6+$B$6)&gt;0,INDEX('Res House Count'!$B$6:$AS$105,$A53,AF$6+$B$6)/INDEX('Res House Count'!$B$6:$AS$105,$B53,AF$6+$B$6),0)</f>
        <v>0.477698328275034</v>
      </c>
      <c r="AG53" s="56" t="n">
        <f aca="false">IF(INDEX('Res House Count'!$B$6:$AS$105,$B53,AG$6+$B$6)&gt;0,INDEX('Res House Count'!$B$6:$AS$105,$A53,AG$6+$B$6)/INDEX('Res House Count'!$B$6:$AS$105,$B53,AG$6+$B$6),0)</f>
        <v>0.683359674289942</v>
      </c>
      <c r="AH53" s="13" t="n">
        <f aca="false">+AH48</f>
        <v>72</v>
      </c>
    </row>
    <row r="54" customFormat="false" ht="13.2" hidden="false" customHeight="false" outlineLevel="0" collapsed="false">
      <c r="A54" s="2" t="n">
        <f aca="false">+A53+1</f>
        <v>47</v>
      </c>
      <c r="B54" s="2" t="n">
        <f aca="false">+B49+1</f>
        <v>93</v>
      </c>
      <c r="C54" s="52" t="s">
        <v>125</v>
      </c>
      <c r="D54" s="53" t="s">
        <v>108</v>
      </c>
      <c r="E54" s="55" t="n">
        <f aca="false">INDEX('Commercial Total Area'!$B$6:$BW$104,$A54,E$6+$B$6)/INDEX('Commercial Total Area'!$B$6:$BW$104,$B54,E$6+$B$6)</f>
        <v>0.343743396097534</v>
      </c>
      <c r="F54" s="55" t="n">
        <f aca="false">INDEX('Commercial Total Area'!$B$6:$BW$104,$A54,F$6+$B$6)/INDEX('Commercial Total Area'!$B$6:$BW$104,$B54,F$6+$B$6)</f>
        <v>0.175979234881282</v>
      </c>
      <c r="G54" s="55" t="n">
        <f aca="false">INDEX('Commercial Total Area'!$B$6:$BW$104,$A54,G$6+$B$6)/INDEX('Commercial Total Area'!$B$6:$BW$104,$B54,G$6+$B$6)</f>
        <v>0.175979234881282</v>
      </c>
      <c r="H54" s="55" t="n">
        <f aca="false">INDEX('Commercial Total Area'!$B$6:$BW$104,$A54,H$6+$B$6)/INDEX('Commercial Total Area'!$B$6:$BW$104,$B54,H$6+$B$6)</f>
        <v>0.242567329682457</v>
      </c>
      <c r="I54" s="55" t="n">
        <f aca="false">INDEX('Commercial Total Area'!$B$6:$BW$104,$A54,I$6+$B$6)/INDEX('Commercial Total Area'!$B$6:$BW$104,$B54,I$6+$B$6)</f>
        <v>0.242567329682457</v>
      </c>
      <c r="J54" s="55" t="n">
        <f aca="false">INDEX('Commercial Total Area'!$B$6:$BW$104,$A54,J$6+$B$6)/INDEX('Commercial Total Area'!$B$6:$BW$104,$B54,J$6+$B$6)</f>
        <v>0.175979234881282</v>
      </c>
      <c r="K54" s="55" t="n">
        <f aca="false">INDEX('Commercial Total Area'!$B$6:$BW$104,$A54,K$6+$B$6)/INDEX('Commercial Total Area'!$B$6:$BW$104,$B54,K$6+$B$6)</f>
        <v>0.375899857039005</v>
      </c>
      <c r="L54" s="55" t="n">
        <f aca="false">INDEX('Commercial Total Area'!$B$6:$BW$104,$A54,L$6+$B$6)/INDEX('Commercial Total Area'!$B$6:$BW$104,$B54,L$6+$B$6)</f>
        <v>0.359420331041193</v>
      </c>
      <c r="M54" s="55" t="n">
        <f aca="false">INDEX('Commercial Total Area'!$B$6:$BW$104,$A54,M$6+$B$6)/INDEX('Commercial Total Area'!$B$6:$BW$104,$B54,M$6+$B$6)</f>
        <v>0.359420331041193</v>
      </c>
      <c r="N54" s="55" t="n">
        <f aca="false">INDEX('Commercial Total Area'!$B$6:$BW$104,$A54,N$6+$B$6)/INDEX('Commercial Total Area'!$B$6:$BW$104,$B54,N$6+$B$6)</f>
        <v>0.500301055701995</v>
      </c>
      <c r="O54" s="55" t="n">
        <f aca="false">INDEX('Commercial Total Area'!$B$6:$BW$104,$A54,O$6+$B$6)/INDEX('Commercial Total Area'!$B$6:$BW$104,$B54,O$6+$B$6)</f>
        <v>0.500301055701995</v>
      </c>
      <c r="P54" s="55" t="n">
        <f aca="false">INDEX('Commercial Total Area'!$B$6:$BW$104,$A54,P$6+$B$6)/INDEX('Commercial Total Area'!$B$6:$BW$104,$B54,P$6+$B$6)</f>
        <v>0.343743396097534</v>
      </c>
      <c r="Q54" s="55" t="n">
        <f aca="false">INDEX('Commercial Total Area'!$B$6:$BW$104,$A54,Q$6+$B$6)/INDEX('Commercial Total Area'!$B$6:$BW$104,$B54,Q$6+$B$6)</f>
        <v>0.343743396097534</v>
      </c>
      <c r="R54" s="55" t="n">
        <f aca="false">INDEX('Commercial Total Area'!$B$6:$BW$104,$A54,R$6+$B$6)/INDEX('Commercial Total Area'!$B$6:$BW$104,$B54,R$6+$B$6)</f>
        <v>0.455157277636785</v>
      </c>
      <c r="S54" s="55" t="n">
        <f aca="false">INDEX('Commercial Total Area'!$B$6:$BW$104,$A54,S$6+$B$6)/INDEX('Commercial Total Area'!$B$6:$BW$104,$B54,S$6+$B$6)</f>
        <v>0.29874932268426</v>
      </c>
      <c r="T54" s="55" t="n">
        <f aca="false">INDEX('Commercial Total Area'!$B$6:$BW$104,$A54,T$6+$B$6)/INDEX('Commercial Total Area'!$B$6:$BW$104,$B54,T$6+$B$6)</f>
        <v>0.336026965235807</v>
      </c>
      <c r="U54" s="55" t="n">
        <f aca="false">INDEX('Commercial Total Area'!$B$6:$BW$104,$A54,U$6+$B$6)/INDEX('Commercial Total Area'!$B$6:$BW$104,$B54,U$6+$B$6)</f>
        <v>0.336026965235807</v>
      </c>
      <c r="V54" s="55" t="n">
        <f aca="false">INDEX('Commercial Total Area'!$B$6:$BW$104,$A54,V$6+$B$6)/INDEX('Commercial Total Area'!$B$6:$BW$104,$B54,V$6+$B$6)</f>
        <v>0.379762087688171</v>
      </c>
      <c r="W54" s="55" t="n">
        <f aca="false">INDEX('Commercial Total Area'!$B$6:$BW$104,$A54,W$6+$B$6)/INDEX('Commercial Total Area'!$B$6:$BW$104,$B54,W$6+$B$6)</f>
        <v>0.379762087688171</v>
      </c>
      <c r="X54" s="55" t="n">
        <f aca="false">INDEX('Commercial Total Area'!$B$6:$BW$104,$A54,X$6+$B$6)/INDEX('Commercial Total Area'!$B$6:$BW$104,$B54,X$6+$B$6)</f>
        <v>0.379762087688171</v>
      </c>
      <c r="Y54" s="55" t="n">
        <f aca="false">INDEX('Commercial Total Area'!$B$6:$BW$104,$A54,Y$6+$B$6)/INDEX('Commercial Total Area'!$B$6:$BW$104,$B54,Y$6+$B$6)</f>
        <v>0.345192705073352</v>
      </c>
      <c r="Z54" s="55" t="n">
        <f aca="false">INDEX('Commercial Total Area'!$B$6:$BW$104,$A54,Z$6+$B$6)/INDEX('Commercial Total Area'!$B$6:$BW$104,$B54,Z$6+$B$6)</f>
        <v>0.345192705073352</v>
      </c>
      <c r="AA54" s="56" t="n">
        <f aca="false">INDEX('Commercial Total Area'!$B$6:$BW$104,$A54,AA$6+$B$6)/INDEX('Commercial Total Area'!$B$6:$BW$104,$B54,AA$6+$B$6)</f>
        <v>0.146524345105905</v>
      </c>
      <c r="AB54" s="55" t="n">
        <f aca="false">IF(INDEX('Res House Count'!$B$6:$AS$105,$B54,AB$6+$B$6)&gt;0,INDEX('Res House Count'!$B$6:$AS$105,$A54,AB$6+$B$6)/INDEX('Res House Count'!$B$6:$AS$105,$B54,AB$6+$B$6),0)</f>
        <v>0.357026690198261</v>
      </c>
      <c r="AC54" s="55" t="n">
        <f aca="false">IF(INDEX('Res House Count'!$B$6:$AS$105,$B54,AC$6+$B$6)&gt;0,INDEX('Res House Count'!$B$6:$AS$105,$A54,AC$6+$B$6)/INDEX('Res House Count'!$B$6:$AS$105,$B54,AC$6+$B$6),0)</f>
        <v>0.186185250068142</v>
      </c>
      <c r="AD54" s="55" t="n">
        <f aca="false">IF(INDEX('Res House Count'!$B$6:$AS$105,$B54,AD$6+$B$6)&gt;0,INDEX('Res House Count'!$B$6:$AS$105,$A54,AD$6+$B$6)/INDEX('Res House Count'!$B$6:$AS$105,$B54,AD$6+$B$6),0)</f>
        <v>0.453108984684846</v>
      </c>
      <c r="AE54" s="55" t="n">
        <f aca="false">IF(INDEX('Res House Count'!$B$6:$AS$105,$B54,AE$6+$B$6)&gt;0,INDEX('Res House Count'!$B$6:$AS$105,$A54,AE$6+$B$6)/INDEX('Res House Count'!$B$6:$AS$105,$B54,AE$6+$B$6),0)</f>
        <v>0.290488815526551</v>
      </c>
      <c r="AF54" s="57" t="n">
        <f aca="false">IF(INDEX('Res House Count'!$B$6:$AS$105,$B54,AF$6+$B$6)&gt;0,INDEX('Res House Count'!$B$6:$AS$105,$A54,AF$6+$B$6)/INDEX('Res House Count'!$B$6:$AS$105,$B54,AF$6+$B$6),0)</f>
        <v>0.434218358411475</v>
      </c>
      <c r="AG54" s="56" t="n">
        <f aca="false">IF(INDEX('Res House Count'!$B$6:$AS$105,$B54,AG$6+$B$6)&gt;0,INDEX('Res House Count'!$B$6:$AS$105,$A54,AG$6+$B$6)/INDEX('Res House Count'!$B$6:$AS$105,$B54,AG$6+$B$6),0)</f>
        <v>0.316640325710059</v>
      </c>
      <c r="AH54" s="13" t="n">
        <f aca="false">+AH49</f>
        <v>85</v>
      </c>
    </row>
    <row r="55" customFormat="false" ht="13.2" hidden="false" customHeight="false" outlineLevel="0" collapsed="false">
      <c r="A55" s="2" t="n">
        <f aca="false">+A54+1</f>
        <v>48</v>
      </c>
      <c r="B55" s="2" t="n">
        <f aca="false">+B50+1</f>
        <v>93</v>
      </c>
      <c r="C55" s="52" t="s">
        <v>125</v>
      </c>
      <c r="D55" s="53" t="s">
        <v>110</v>
      </c>
      <c r="E55" s="55" t="n">
        <f aca="false">INDEX('Commercial Total Area'!$B$6:$BW$104,$A55,E$6+$B$6)/INDEX('Commercial Total Area'!$B$6:$BW$104,$B55,E$6+$B$6)</f>
        <v>0.21133608553748</v>
      </c>
      <c r="F55" s="55" t="n">
        <f aca="false">INDEX('Commercial Total Area'!$B$6:$BW$104,$A55,F$6+$B$6)/INDEX('Commercial Total Area'!$B$6:$BW$104,$B55,F$6+$B$6)</f>
        <v>0.17883969216848</v>
      </c>
      <c r="G55" s="55" t="n">
        <f aca="false">INDEX('Commercial Total Area'!$B$6:$BW$104,$A55,G$6+$B$6)/INDEX('Commercial Total Area'!$B$6:$BW$104,$B55,G$6+$B$6)</f>
        <v>0.17883969216848</v>
      </c>
      <c r="H55" s="55" t="n">
        <f aca="false">INDEX('Commercial Total Area'!$B$6:$BW$104,$A55,H$6+$B$6)/INDEX('Commercial Total Area'!$B$6:$BW$104,$B55,H$6+$B$6)</f>
        <v>0.159954819331567</v>
      </c>
      <c r="I55" s="55" t="n">
        <f aca="false">INDEX('Commercial Total Area'!$B$6:$BW$104,$A55,I$6+$B$6)/INDEX('Commercial Total Area'!$B$6:$BW$104,$B55,I$6+$B$6)</f>
        <v>0.159954819331567</v>
      </c>
      <c r="J55" s="55" t="n">
        <f aca="false">INDEX('Commercial Total Area'!$B$6:$BW$104,$A55,J$6+$B$6)/INDEX('Commercial Total Area'!$B$6:$BW$104,$B55,J$6+$B$6)</f>
        <v>0.17883969216848</v>
      </c>
      <c r="K55" s="55" t="n">
        <f aca="false">INDEX('Commercial Total Area'!$B$6:$BW$104,$A55,K$6+$B$6)/INDEX('Commercial Total Area'!$B$6:$BW$104,$B55,K$6+$B$6)</f>
        <v>0.193766107884655</v>
      </c>
      <c r="L55" s="55" t="n">
        <f aca="false">INDEX('Commercial Total Area'!$B$6:$BW$104,$A55,L$6+$B$6)/INDEX('Commercial Total Area'!$B$6:$BW$104,$B55,L$6+$B$6)</f>
        <v>0.199550264528153</v>
      </c>
      <c r="M55" s="55" t="n">
        <f aca="false">INDEX('Commercial Total Area'!$B$6:$BW$104,$A55,M$6+$B$6)/INDEX('Commercial Total Area'!$B$6:$BW$104,$B55,M$6+$B$6)</f>
        <v>0.199550264528153</v>
      </c>
      <c r="N55" s="55" t="n">
        <f aca="false">INDEX('Commercial Total Area'!$B$6:$BW$104,$A55,N$6+$B$6)/INDEX('Commercial Total Area'!$B$6:$BW$104,$B55,N$6+$B$6)</f>
        <v>0.0915410037866117</v>
      </c>
      <c r="O55" s="55" t="n">
        <f aca="false">INDEX('Commercial Total Area'!$B$6:$BW$104,$A55,O$6+$B$6)/INDEX('Commercial Total Area'!$B$6:$BW$104,$B55,O$6+$B$6)</f>
        <v>0.0915410037866117</v>
      </c>
      <c r="P55" s="55" t="n">
        <f aca="false">INDEX('Commercial Total Area'!$B$6:$BW$104,$A55,P$6+$B$6)/INDEX('Commercial Total Area'!$B$6:$BW$104,$B55,P$6+$B$6)</f>
        <v>0.21133608553748</v>
      </c>
      <c r="Q55" s="55" t="n">
        <f aca="false">INDEX('Commercial Total Area'!$B$6:$BW$104,$A55,Q$6+$B$6)/INDEX('Commercial Total Area'!$B$6:$BW$104,$B55,Q$6+$B$6)</f>
        <v>0.21133608553748</v>
      </c>
      <c r="R55" s="55" t="n">
        <f aca="false">INDEX('Commercial Total Area'!$B$6:$BW$104,$A55,R$6+$B$6)/INDEX('Commercial Total Area'!$B$6:$BW$104,$B55,R$6+$B$6)</f>
        <v>0.121819859541371</v>
      </c>
      <c r="S55" s="55" t="n">
        <f aca="false">INDEX('Commercial Total Area'!$B$6:$BW$104,$A55,S$6+$B$6)/INDEX('Commercial Total Area'!$B$6:$BW$104,$B55,S$6+$B$6)</f>
        <v>0.159099131846834</v>
      </c>
      <c r="T55" s="55" t="n">
        <f aca="false">INDEX('Commercial Total Area'!$B$6:$BW$104,$A55,T$6+$B$6)/INDEX('Commercial Total Area'!$B$6:$BW$104,$B55,T$6+$B$6)</f>
        <v>0.185778642367155</v>
      </c>
      <c r="U55" s="55" t="n">
        <f aca="false">INDEX('Commercial Total Area'!$B$6:$BW$104,$A55,U$6+$B$6)/INDEX('Commercial Total Area'!$B$6:$BW$104,$B55,U$6+$B$6)</f>
        <v>0.185778642367155</v>
      </c>
      <c r="V55" s="55" t="n">
        <f aca="false">INDEX('Commercial Total Area'!$B$6:$BW$104,$A55,V$6+$B$6)/INDEX('Commercial Total Area'!$B$6:$BW$104,$B55,V$6+$B$6)</f>
        <v>0.19243906885122</v>
      </c>
      <c r="W55" s="55" t="n">
        <f aca="false">INDEX('Commercial Total Area'!$B$6:$BW$104,$A55,W$6+$B$6)/INDEX('Commercial Total Area'!$B$6:$BW$104,$B55,W$6+$B$6)</f>
        <v>0.19243906885122</v>
      </c>
      <c r="X55" s="55" t="n">
        <f aca="false">INDEX('Commercial Total Area'!$B$6:$BW$104,$A55,X$6+$B$6)/INDEX('Commercial Total Area'!$B$6:$BW$104,$B55,X$6+$B$6)</f>
        <v>0.19243906885122</v>
      </c>
      <c r="Y55" s="55" t="n">
        <f aca="false">INDEX('Commercial Total Area'!$B$6:$BW$104,$A55,Y$6+$B$6)/INDEX('Commercial Total Area'!$B$6:$BW$104,$B55,Y$6+$B$6)</f>
        <v>0.182659544367181</v>
      </c>
      <c r="Z55" s="55" t="n">
        <f aca="false">INDEX('Commercial Total Area'!$B$6:$BW$104,$A55,Z$6+$B$6)/INDEX('Commercial Total Area'!$B$6:$BW$104,$B55,Z$6+$B$6)</f>
        <v>0.182659544367181</v>
      </c>
      <c r="AA55" s="56" t="n">
        <f aca="false">INDEX('Commercial Total Area'!$B$6:$BW$104,$A55,AA$6+$B$6)/INDEX('Commercial Total Area'!$B$6:$BW$104,$B55,AA$6+$B$6)</f>
        <v>0.537522088497266</v>
      </c>
      <c r="AB55" s="55" t="n">
        <f aca="false">IF(INDEX('Res House Count'!$B$6:$AS$105,$B55,AB$6+$B$6)&gt;0,INDEX('Res House Count'!$B$6:$AS$105,$A55,AB$6+$B$6)/INDEX('Res House Count'!$B$6:$AS$105,$B55,AB$6+$B$6),0)</f>
        <v>0.181682374150834</v>
      </c>
      <c r="AC55" s="55" t="n">
        <f aca="false">IF(INDEX('Res House Count'!$B$6:$AS$105,$B55,AC$6+$B$6)&gt;0,INDEX('Res House Count'!$B$6:$AS$105,$A55,AC$6+$B$6)/INDEX('Res House Count'!$B$6:$AS$105,$B55,AC$6+$B$6),0)</f>
        <v>0.0407677130651602</v>
      </c>
      <c r="AD55" s="55" t="n">
        <f aca="false">IF(INDEX('Res House Count'!$B$6:$AS$105,$B55,AD$6+$B$6)&gt;0,INDEX('Res House Count'!$B$6:$AS$105,$A55,AD$6+$B$6)/INDEX('Res House Count'!$B$6:$AS$105,$B55,AD$6+$B$6),0)</f>
        <v>0.026256091001266</v>
      </c>
      <c r="AE55" s="55" t="n">
        <f aca="false">IF(INDEX('Res House Count'!$B$6:$AS$105,$B55,AE$6+$B$6)&gt;0,INDEX('Res House Count'!$B$6:$AS$105,$A55,AE$6+$B$6)/INDEX('Res House Count'!$B$6:$AS$105,$B55,AE$6+$B$6),0)</f>
        <v>0.128163959482889</v>
      </c>
      <c r="AF55" s="57" t="n">
        <f aca="false">IF(INDEX('Res House Count'!$B$6:$AS$105,$B55,AF$6+$B$6)&gt;0,INDEX('Res House Count'!$B$6:$AS$105,$A55,AF$6+$B$6)/INDEX('Res House Count'!$B$6:$AS$105,$B55,AF$6+$B$6),0)</f>
        <v>0.0364464908931874</v>
      </c>
      <c r="AG55" s="56" t="n">
        <f aca="false">IF(INDEX('Res House Count'!$B$6:$AS$105,$B55,AG$6+$B$6)&gt;0,INDEX('Res House Count'!$B$6:$AS$105,$A55,AG$6+$B$6)/INDEX('Res House Count'!$B$6:$AS$105,$B55,AG$6+$B$6),0)</f>
        <v>0</v>
      </c>
      <c r="AH55" s="13" t="str">
        <f aca="false">+AH50</f>
        <v>00</v>
      </c>
    </row>
    <row r="56" customFormat="false" ht="13.2" hidden="false" customHeight="false" outlineLevel="0" collapsed="false">
      <c r="A56" s="2" t="n">
        <f aca="false">+A55+1</f>
        <v>49</v>
      </c>
      <c r="B56" s="2" t="n">
        <f aca="false">+B51+1</f>
        <v>93</v>
      </c>
      <c r="C56" s="52" t="s">
        <v>125</v>
      </c>
      <c r="D56" s="53" t="s">
        <v>113</v>
      </c>
      <c r="E56" s="55" t="n">
        <f aca="false">INDEX('Commercial Total Area'!$B$6:$BW$104,$A56,E$6+$B$6)/INDEX('Commercial Total Area'!$B$6:$BW$104,$B56,E$6+$B$6)</f>
        <v>0.184198449003464</v>
      </c>
      <c r="F56" s="55" t="n">
        <f aca="false">INDEX('Commercial Total Area'!$B$6:$BW$104,$A56,F$6+$B$6)/INDEX('Commercial Total Area'!$B$6:$BW$104,$B56,F$6+$B$6)</f>
        <v>0.160970411206817</v>
      </c>
      <c r="G56" s="55" t="n">
        <f aca="false">INDEX('Commercial Total Area'!$B$6:$BW$104,$A56,G$6+$B$6)/INDEX('Commercial Total Area'!$B$6:$BW$104,$B56,G$6+$B$6)</f>
        <v>0.160970411206817</v>
      </c>
      <c r="H56" s="55" t="n">
        <f aca="false">INDEX('Commercial Total Area'!$B$6:$BW$104,$A56,H$6+$B$6)/INDEX('Commercial Total Area'!$B$6:$BW$104,$B56,H$6+$B$6)</f>
        <v>0.165505427498735</v>
      </c>
      <c r="I56" s="55" t="n">
        <f aca="false">INDEX('Commercial Total Area'!$B$6:$BW$104,$A56,I$6+$B$6)/INDEX('Commercial Total Area'!$B$6:$BW$104,$B56,I$6+$B$6)</f>
        <v>0.165505427498735</v>
      </c>
      <c r="J56" s="55" t="n">
        <f aca="false">INDEX('Commercial Total Area'!$B$6:$BW$104,$A56,J$6+$B$6)/INDEX('Commercial Total Area'!$B$6:$BW$104,$B56,J$6+$B$6)</f>
        <v>0.160970411206817</v>
      </c>
      <c r="K56" s="55" t="n">
        <f aca="false">INDEX('Commercial Total Area'!$B$6:$BW$104,$A56,K$6+$B$6)/INDEX('Commercial Total Area'!$B$6:$BW$104,$B56,K$6+$B$6)</f>
        <v>0.131443581753961</v>
      </c>
      <c r="L56" s="55" t="n">
        <f aca="false">INDEX('Commercial Total Area'!$B$6:$BW$104,$A56,L$6+$B$6)/INDEX('Commercial Total Area'!$B$6:$BW$104,$B56,L$6+$B$6)</f>
        <v>0.0748365731728417</v>
      </c>
      <c r="M56" s="55" t="n">
        <f aca="false">INDEX('Commercial Total Area'!$B$6:$BW$104,$A56,M$6+$B$6)/INDEX('Commercial Total Area'!$B$6:$BW$104,$B56,M$6+$B$6)</f>
        <v>0.0748365731728417</v>
      </c>
      <c r="N56" s="55" t="n">
        <f aca="false">INDEX('Commercial Total Area'!$B$6:$BW$104,$A56,N$6+$B$6)/INDEX('Commercial Total Area'!$B$6:$BW$104,$B56,N$6+$B$6)</f>
        <v>0.141121532841832</v>
      </c>
      <c r="O56" s="55" t="n">
        <f aca="false">INDEX('Commercial Total Area'!$B$6:$BW$104,$A56,O$6+$B$6)/INDEX('Commercial Total Area'!$B$6:$BW$104,$B56,O$6+$B$6)</f>
        <v>0.141121532841832</v>
      </c>
      <c r="P56" s="55" t="n">
        <f aca="false">INDEX('Commercial Total Area'!$B$6:$BW$104,$A56,P$6+$B$6)/INDEX('Commercial Total Area'!$B$6:$BW$104,$B56,P$6+$B$6)</f>
        <v>0.184198449003464</v>
      </c>
      <c r="Q56" s="55" t="n">
        <f aca="false">INDEX('Commercial Total Area'!$B$6:$BW$104,$A56,Q$6+$B$6)/INDEX('Commercial Total Area'!$B$6:$BW$104,$B56,Q$6+$B$6)</f>
        <v>0.184198449003464</v>
      </c>
      <c r="R56" s="55" t="n">
        <f aca="false">INDEX('Commercial Total Area'!$B$6:$BW$104,$A56,R$6+$B$6)/INDEX('Commercial Total Area'!$B$6:$BW$104,$B56,R$6+$B$6)</f>
        <v>0.131603681677759</v>
      </c>
      <c r="S56" s="55" t="n">
        <f aca="false">INDEX('Commercial Total Area'!$B$6:$BW$104,$A56,S$6+$B$6)/INDEX('Commercial Total Area'!$B$6:$BW$104,$B56,S$6+$B$6)</f>
        <v>0.11181697272562</v>
      </c>
      <c r="T56" s="55" t="n">
        <f aca="false">INDEX('Commercial Total Area'!$B$6:$BW$104,$A56,T$6+$B$6)/INDEX('Commercial Total Area'!$B$6:$BW$104,$B56,T$6+$B$6)</f>
        <v>0.195514351382281</v>
      </c>
      <c r="U56" s="55" t="n">
        <f aca="false">INDEX('Commercial Total Area'!$B$6:$BW$104,$A56,U$6+$B$6)/INDEX('Commercial Total Area'!$B$6:$BW$104,$B56,U$6+$B$6)</f>
        <v>0.195514351382281</v>
      </c>
      <c r="V56" s="55" t="n">
        <f aca="false">INDEX('Commercial Total Area'!$B$6:$BW$104,$A56,V$6+$B$6)/INDEX('Commercial Total Area'!$B$6:$BW$104,$B56,V$6+$B$6)</f>
        <v>0.158924431727623</v>
      </c>
      <c r="W56" s="55" t="n">
        <f aca="false">INDEX('Commercial Total Area'!$B$6:$BW$104,$A56,W$6+$B$6)/INDEX('Commercial Total Area'!$B$6:$BW$104,$B56,W$6+$B$6)</f>
        <v>0.158924431727623</v>
      </c>
      <c r="X56" s="55" t="n">
        <f aca="false">INDEX('Commercial Total Area'!$B$6:$BW$104,$A56,X$6+$B$6)/INDEX('Commercial Total Area'!$B$6:$BW$104,$B56,X$6+$B$6)</f>
        <v>0.158924431727623</v>
      </c>
      <c r="Y56" s="55" t="n">
        <f aca="false">INDEX('Commercial Total Area'!$B$6:$BW$104,$A56,Y$6+$B$6)/INDEX('Commercial Total Area'!$B$6:$BW$104,$B56,Y$6+$B$6)</f>
        <v>0.238181927307959</v>
      </c>
      <c r="Z56" s="55" t="n">
        <f aca="false">INDEX('Commercial Total Area'!$B$6:$BW$104,$A56,Z$6+$B$6)/INDEX('Commercial Total Area'!$B$6:$BW$104,$B56,Z$6+$B$6)</f>
        <v>0.238181927307959</v>
      </c>
      <c r="AA56" s="56" t="n">
        <f aca="false">INDEX('Commercial Total Area'!$B$6:$BW$104,$A56,AA$6+$B$6)/INDEX('Commercial Total Area'!$B$6:$BW$104,$B56,AA$6+$B$6)</f>
        <v>0.0702369439071567</v>
      </c>
      <c r="AB56" s="55" t="n">
        <f aca="false">IF(INDEX('Res House Count'!$B$6:$AS$105,$B56,AB$6+$B$6)&gt;0,INDEX('Res House Count'!$B$6:$AS$105,$A56,AB$6+$B$6)/INDEX('Res House Count'!$B$6:$AS$105,$B56,AB$6+$B$6),0)</f>
        <v>0.102852064696785</v>
      </c>
      <c r="AC56" s="55" t="n">
        <f aca="false">IF(INDEX('Res House Count'!$B$6:$AS$105,$B56,AC$6+$B$6)&gt;0,INDEX('Res House Count'!$B$6:$AS$105,$A56,AC$6+$B$6)/INDEX('Res House Count'!$B$6:$AS$105,$B56,AC$6+$B$6),0)</f>
        <v>0.00500012685063695</v>
      </c>
      <c r="AD56" s="55" t="n">
        <f aca="false">IF(INDEX('Res House Count'!$B$6:$AS$105,$B56,AD$6+$B$6)&gt;0,INDEX('Res House Count'!$B$6:$AS$105,$A56,AD$6+$B$6)/INDEX('Res House Count'!$B$6:$AS$105,$B56,AD$6+$B$6),0)</f>
        <v>0.00837706005592195</v>
      </c>
      <c r="AE56" s="55" t="n">
        <f aca="false">IF(INDEX('Res House Count'!$B$6:$AS$105,$B56,AE$6+$B$6)&gt;0,INDEX('Res House Count'!$B$6:$AS$105,$A56,AE$6+$B$6)/INDEX('Res House Count'!$B$6:$AS$105,$B56,AE$6+$B$6),0)</f>
        <v>0.093672531758536</v>
      </c>
      <c r="AF56" s="57" t="n">
        <f aca="false">IF(INDEX('Res House Count'!$B$6:$AS$105,$B56,AF$6+$B$6)&gt;0,INDEX('Res House Count'!$B$6:$AS$105,$A56,AF$6+$B$6)/INDEX('Res House Count'!$B$6:$AS$105,$B56,AF$6+$B$6),0)</f>
        <v>0.0344245482802023</v>
      </c>
      <c r="AG56" s="56" t="n">
        <f aca="false">IF(INDEX('Res House Count'!$B$6:$AS$105,$B56,AG$6+$B$6)&gt;0,INDEX('Res House Count'!$B$6:$AS$105,$A56,AG$6+$B$6)/INDEX('Res House Count'!$B$6:$AS$105,$B56,AG$6+$B$6),0)</f>
        <v>0</v>
      </c>
      <c r="AH56" s="13" t="str">
        <f aca="false">+AH51</f>
        <v>06</v>
      </c>
    </row>
    <row r="57" customFormat="false" ht="13.2" hidden="false" customHeight="false" outlineLevel="0" collapsed="false">
      <c r="A57" s="2" t="n">
        <f aca="false">+A56+1</f>
        <v>50</v>
      </c>
      <c r="B57" s="2" t="n">
        <f aca="false">+B52+1</f>
        <v>93</v>
      </c>
      <c r="C57" s="52" t="s">
        <v>125</v>
      </c>
      <c r="D57" s="53" t="s">
        <v>116</v>
      </c>
      <c r="E57" s="65" t="n">
        <f aca="false">INDEX('Commercial Total Area'!$B$6:$BW$104,$A57,E$6+$B$6)/INDEX('Commercial Total Area'!$B$6:$BW$104,$B57,E$6+$B$6)</f>
        <v>0.102858649271143</v>
      </c>
      <c r="F57" s="60" t="n">
        <f aca="false">INDEX('Commercial Total Area'!$B$6:$BW$104,$A57,F$6+$B$6)/INDEX('Commercial Total Area'!$B$6:$BW$104,$B57,F$6+$B$6)</f>
        <v>0.0402597569683441</v>
      </c>
      <c r="G57" s="60" t="n">
        <f aca="false">INDEX('Commercial Total Area'!$B$6:$BW$104,$A57,G$6+$B$6)/INDEX('Commercial Total Area'!$B$6:$BW$104,$B57,G$6+$B$6)</f>
        <v>0.0402597569683441</v>
      </c>
      <c r="H57" s="60" t="n">
        <f aca="false">INDEX('Commercial Total Area'!$B$6:$BW$104,$A57,H$6+$B$6)/INDEX('Commercial Total Area'!$B$6:$BW$104,$B57,H$6+$B$6)</f>
        <v>0.0652226867178894</v>
      </c>
      <c r="I57" s="60" t="n">
        <f aca="false">INDEX('Commercial Total Area'!$B$6:$BW$104,$A57,I$6+$B$6)/INDEX('Commercial Total Area'!$B$6:$BW$104,$B57,I$6+$B$6)</f>
        <v>0.0652226867178894</v>
      </c>
      <c r="J57" s="60" t="n">
        <f aca="false">INDEX('Commercial Total Area'!$B$6:$BW$104,$A57,J$6+$B$6)/INDEX('Commercial Total Area'!$B$6:$BW$104,$B57,J$6+$B$6)</f>
        <v>0.0402597569683441</v>
      </c>
      <c r="K57" s="60" t="n">
        <f aca="false">INDEX('Commercial Total Area'!$B$6:$BW$104,$A57,K$6+$B$6)/INDEX('Commercial Total Area'!$B$6:$BW$104,$B57,K$6+$B$6)</f>
        <v>0.080881872059368</v>
      </c>
      <c r="L57" s="60" t="n">
        <f aca="false">INDEX('Commercial Total Area'!$B$6:$BW$104,$A57,L$6+$B$6)/INDEX('Commercial Total Area'!$B$6:$BW$104,$B57,L$6+$B$6)</f>
        <v>0.0548968703793943</v>
      </c>
      <c r="M57" s="60" t="n">
        <f aca="false">INDEX('Commercial Total Area'!$B$6:$BW$104,$A57,M$6+$B$6)/INDEX('Commercial Total Area'!$B$6:$BW$104,$B57,M$6+$B$6)</f>
        <v>0.0548968703793943</v>
      </c>
      <c r="N57" s="60" t="n">
        <f aca="false">INDEX('Commercial Total Area'!$B$6:$BW$104,$A57,N$6+$B$6)/INDEX('Commercial Total Area'!$B$6:$BW$104,$B57,N$6+$B$6)</f>
        <v>0.0770702597107189</v>
      </c>
      <c r="O57" s="60" t="n">
        <f aca="false">INDEX('Commercial Total Area'!$B$6:$BW$104,$A57,O$6+$B$6)/INDEX('Commercial Total Area'!$B$6:$BW$104,$B57,O$6+$B$6)</f>
        <v>0.0770702597107189</v>
      </c>
      <c r="P57" s="60" t="n">
        <f aca="false">INDEX('Commercial Total Area'!$B$6:$BW$104,$A57,P$6+$B$6)/INDEX('Commercial Total Area'!$B$6:$BW$104,$B57,P$6+$B$6)</f>
        <v>0.102858649271143</v>
      </c>
      <c r="Q57" s="60" t="n">
        <f aca="false">INDEX('Commercial Total Area'!$B$6:$BW$104,$A57,Q$6+$B$6)/INDEX('Commercial Total Area'!$B$6:$BW$104,$B57,Q$6+$B$6)</f>
        <v>0.102858649271143</v>
      </c>
      <c r="R57" s="60" t="n">
        <f aca="false">INDEX('Commercial Total Area'!$B$6:$BW$104,$A57,R$6+$B$6)/INDEX('Commercial Total Area'!$B$6:$BW$104,$B57,R$6+$B$6)</f>
        <v>0.0601232045938868</v>
      </c>
      <c r="S57" s="60" t="n">
        <f aca="false">INDEX('Commercial Total Area'!$B$6:$BW$104,$A57,S$6+$B$6)/INDEX('Commercial Total Area'!$B$6:$BW$104,$B57,S$6+$B$6)</f>
        <v>0.0587918555648601</v>
      </c>
      <c r="T57" s="60" t="n">
        <f aca="false">INDEX('Commercial Total Area'!$B$6:$BW$104,$A57,T$6+$B$6)/INDEX('Commercial Total Area'!$B$6:$BW$104,$B57,T$6+$B$6)</f>
        <v>0.0679943672797865</v>
      </c>
      <c r="U57" s="60" t="n">
        <f aca="false">INDEX('Commercial Total Area'!$B$6:$BW$104,$A57,U$6+$B$6)/INDEX('Commercial Total Area'!$B$6:$BW$104,$B57,U$6+$B$6)</f>
        <v>0.0679943672797865</v>
      </c>
      <c r="V57" s="60" t="n">
        <f aca="false">INDEX('Commercial Total Area'!$B$6:$BW$104,$A57,V$6+$B$6)/INDEX('Commercial Total Area'!$B$6:$BW$104,$B57,V$6+$B$6)</f>
        <v>0.0855116670372912</v>
      </c>
      <c r="W57" s="60" t="n">
        <f aca="false">INDEX('Commercial Total Area'!$B$6:$BW$104,$A57,W$6+$B$6)/INDEX('Commercial Total Area'!$B$6:$BW$104,$B57,W$6+$B$6)</f>
        <v>0.0855116670372912</v>
      </c>
      <c r="X57" s="60" t="n">
        <f aca="false">INDEX('Commercial Total Area'!$B$6:$BW$104,$A57,X$6+$B$6)/INDEX('Commercial Total Area'!$B$6:$BW$104,$B57,X$6+$B$6)</f>
        <v>0.0855116670372912</v>
      </c>
      <c r="Y57" s="60" t="n">
        <f aca="false">INDEX('Commercial Total Area'!$B$6:$BW$104,$A57,Y$6+$B$6)/INDEX('Commercial Total Area'!$B$6:$BW$104,$B57,Y$6+$B$6)</f>
        <v>0.155632990079654</v>
      </c>
      <c r="Z57" s="60" t="n">
        <f aca="false">INDEX('Commercial Total Area'!$B$6:$BW$104,$A57,Z$6+$B$6)/INDEX('Commercial Total Area'!$B$6:$BW$104,$B57,Z$6+$B$6)</f>
        <v>0.155632990079654</v>
      </c>
      <c r="AA57" s="61" t="n">
        <f aca="false">INDEX('Commercial Total Area'!$B$6:$BW$104,$A57,AA$6+$B$6)/INDEX('Commercial Total Area'!$B$6:$BW$104,$B57,AA$6+$B$6)</f>
        <v>0.0668624782099959</v>
      </c>
      <c r="AB57" s="60" t="n">
        <f aca="false">IF(INDEX('Res House Count'!$B$6:$AS$105,$B57,AB$6+$B$6)&gt;0,INDEX('Res House Count'!$B$6:$AS$105,$A57,AB$6+$B$6)/INDEX('Res House Count'!$B$6:$AS$105,$B57,AB$6+$B$6),0)</f>
        <v>0.0514260323483927</v>
      </c>
      <c r="AC57" s="60" t="n">
        <f aca="false">IF(INDEX('Res House Count'!$B$6:$AS$105,$B57,AC$6+$B$6)&gt;0,INDEX('Res House Count'!$B$6:$AS$105,$A57,AC$6+$B$6)/INDEX('Res House Count'!$B$6:$AS$105,$B57,AC$6+$B$6),0)</f>
        <v>0.00250006342531848</v>
      </c>
      <c r="AD57" s="60" t="n">
        <f aca="false">IF(INDEX('Res House Count'!$B$6:$AS$105,$B57,AD$6+$B$6)&gt;0,INDEX('Res House Count'!$B$6:$AS$105,$A57,AD$6+$B$6)/INDEX('Res House Count'!$B$6:$AS$105,$B57,AD$6+$B$6),0)</f>
        <v>0.00418853002796097</v>
      </c>
      <c r="AE57" s="60" t="n">
        <f aca="false">IF(INDEX('Res House Count'!$B$6:$AS$105,$B57,AE$6+$B$6)&gt;0,INDEX('Res House Count'!$B$6:$AS$105,$A57,AE$6+$B$6)/INDEX('Res House Count'!$B$6:$AS$105,$B57,AE$6+$B$6),0)</f>
        <v>0.046836265879268</v>
      </c>
      <c r="AF57" s="62" t="n">
        <f aca="false">IF(INDEX('Res House Count'!$B$6:$AS$105,$B57,AF$6+$B$6)&gt;0,INDEX('Res House Count'!$B$6:$AS$105,$A57,AF$6+$B$6)/INDEX('Res House Count'!$B$6:$AS$105,$B57,AF$6+$B$6),0)</f>
        <v>0.0172122741401012</v>
      </c>
      <c r="AG57" s="61" t="n">
        <f aca="false">IF(INDEX('Res House Count'!$B$6:$AS$105,$B57,AG$6+$B$6)&gt;0,INDEX('Res House Count'!$B$6:$AS$105,$A57,AG$6+$B$6)/INDEX('Res House Count'!$B$6:$AS$105,$B57,AG$6+$B$6),0)</f>
        <v>0</v>
      </c>
      <c r="AH57" s="13" t="n">
        <f aca="false">+AH52</f>
        <v>0</v>
      </c>
    </row>
    <row r="58" customFormat="false" ht="13.2" hidden="false" customHeight="false" outlineLevel="0" collapsed="false">
      <c r="A58" s="2" t="n">
        <f aca="false">+A57+1</f>
        <v>51</v>
      </c>
      <c r="B58" s="2" t="n">
        <f aca="false">+B53+1</f>
        <v>94</v>
      </c>
      <c r="C58" s="63" t="s">
        <v>126</v>
      </c>
      <c r="D58" s="64" t="s">
        <v>106</v>
      </c>
      <c r="E58" s="55" t="n">
        <f aca="false">INDEX('Commercial Total Area'!$B$6:$BW$104,$A58,E$6+$B$6)/INDEX('Commercial Total Area'!$B$6:$BW$104,$B58,E$6+$B$6)</f>
        <v>0.427973412665991</v>
      </c>
      <c r="F58" s="55" t="n">
        <f aca="false">INDEX('Commercial Total Area'!$B$6:$BW$104,$A58,F$6+$B$6)/INDEX('Commercial Total Area'!$B$6:$BW$104,$B58,F$6+$B$6)</f>
        <v>0.578127501520925</v>
      </c>
      <c r="G58" s="55" t="n">
        <f aca="false">INDEX('Commercial Total Area'!$B$6:$BW$104,$A58,G$6+$B$6)/INDEX('Commercial Total Area'!$B$6:$BW$104,$B58,G$6+$B$6)</f>
        <v>0.578127501520925</v>
      </c>
      <c r="H58" s="55" t="n">
        <f aca="false">INDEX('Commercial Total Area'!$B$6:$BW$104,$A58,H$6+$B$6)/INDEX('Commercial Total Area'!$B$6:$BW$104,$B58,H$6+$B$6)</f>
        <v>0.644117755425371</v>
      </c>
      <c r="I58" s="55" t="n">
        <f aca="false">INDEX('Commercial Total Area'!$B$6:$BW$104,$A58,I$6+$B$6)/INDEX('Commercial Total Area'!$B$6:$BW$104,$B58,I$6+$B$6)</f>
        <v>0.644117755425371</v>
      </c>
      <c r="J58" s="55" t="n">
        <f aca="false">INDEX('Commercial Total Area'!$B$6:$BW$104,$A58,J$6+$B$6)/INDEX('Commercial Total Area'!$B$6:$BW$104,$B58,J$6+$B$6)</f>
        <v>0.578127501520925</v>
      </c>
      <c r="K58" s="55" t="n">
        <f aca="false">INDEX('Commercial Total Area'!$B$6:$BW$104,$A58,K$6+$B$6)/INDEX('Commercial Total Area'!$B$6:$BW$104,$B58,K$6+$B$6)</f>
        <v>0.3771253225469</v>
      </c>
      <c r="L58" s="55" t="n">
        <f aca="false">INDEX('Commercial Total Area'!$B$6:$BW$104,$A58,L$6+$B$6)/INDEX('Commercial Total Area'!$B$6:$BW$104,$B58,L$6+$B$6)</f>
        <v>0.426940780137468</v>
      </c>
      <c r="M58" s="55" t="n">
        <f aca="false">INDEX('Commercial Total Area'!$B$6:$BW$104,$A58,M$6+$B$6)/INDEX('Commercial Total Area'!$B$6:$BW$104,$B58,M$6+$B$6)</f>
        <v>0.426940780137468</v>
      </c>
      <c r="N58" s="55" t="n">
        <f aca="false">INDEX('Commercial Total Area'!$B$6:$BW$104,$A58,N$6+$B$6)/INDEX('Commercial Total Area'!$B$6:$BW$104,$B58,N$6+$B$6)</f>
        <v>0.466118729619869</v>
      </c>
      <c r="O58" s="55" t="n">
        <f aca="false">INDEX('Commercial Total Area'!$B$6:$BW$104,$A58,O$6+$B$6)/INDEX('Commercial Total Area'!$B$6:$BW$104,$B58,O$6+$B$6)</f>
        <v>0.466118729619869</v>
      </c>
      <c r="P58" s="55" t="n">
        <f aca="false">INDEX('Commercial Total Area'!$B$6:$BW$104,$A58,P$6+$B$6)/INDEX('Commercial Total Area'!$B$6:$BW$104,$B58,P$6+$B$6)</f>
        <v>0.427973412665991</v>
      </c>
      <c r="Q58" s="55" t="n">
        <f aca="false">INDEX('Commercial Total Area'!$B$6:$BW$104,$A58,Q$6+$B$6)/INDEX('Commercial Total Area'!$B$6:$BW$104,$B58,Q$6+$B$6)</f>
        <v>0.427973412665991</v>
      </c>
      <c r="R58" s="55" t="n">
        <f aca="false">INDEX('Commercial Total Area'!$B$6:$BW$104,$A58,R$6+$B$6)/INDEX('Commercial Total Area'!$B$6:$BW$104,$B58,R$6+$B$6)</f>
        <v>0.417145071473678</v>
      </c>
      <c r="S58" s="55" t="n">
        <f aca="false">INDEX('Commercial Total Area'!$B$6:$BW$104,$A58,S$6+$B$6)/INDEX('Commercial Total Area'!$B$6:$BW$104,$B58,S$6+$B$6)</f>
        <v>0.454389675761065</v>
      </c>
      <c r="T58" s="55" t="n">
        <f aca="false">INDEX('Commercial Total Area'!$B$6:$BW$104,$A58,T$6+$B$6)/INDEX('Commercial Total Area'!$B$6:$BW$104,$B58,T$6+$B$6)</f>
        <v>0.638482786498686</v>
      </c>
      <c r="U58" s="55" t="n">
        <f aca="false">INDEX('Commercial Total Area'!$B$6:$BW$104,$A58,U$6+$B$6)/INDEX('Commercial Total Area'!$B$6:$BW$104,$B58,U$6+$B$6)</f>
        <v>0.638482786498686</v>
      </c>
      <c r="V58" s="55" t="n">
        <f aca="false">INDEX('Commercial Total Area'!$B$6:$BW$104,$A58,V$6+$B$6)/INDEX('Commercial Total Area'!$B$6:$BW$104,$B58,V$6+$B$6)</f>
        <v>0.387408409480656</v>
      </c>
      <c r="W58" s="55" t="n">
        <f aca="false">INDEX('Commercial Total Area'!$B$6:$BW$104,$A58,W$6+$B$6)/INDEX('Commercial Total Area'!$B$6:$BW$104,$B58,W$6+$B$6)</f>
        <v>0.387408409480656</v>
      </c>
      <c r="X58" s="55" t="n">
        <f aca="false">INDEX('Commercial Total Area'!$B$6:$BW$104,$A58,X$6+$B$6)/INDEX('Commercial Total Area'!$B$6:$BW$104,$B58,X$6+$B$6)</f>
        <v>0.387408409480656</v>
      </c>
      <c r="Y58" s="55" t="n">
        <f aca="false">INDEX('Commercial Total Area'!$B$6:$BW$104,$A58,Y$6+$B$6)/INDEX('Commercial Total Area'!$B$6:$BW$104,$B58,Y$6+$B$6)</f>
        <v>0.186265203368473</v>
      </c>
      <c r="Z58" s="55" t="n">
        <f aca="false">INDEX('Commercial Total Area'!$B$6:$BW$104,$A58,Z$6+$B$6)/INDEX('Commercial Total Area'!$B$6:$BW$104,$B58,Z$6+$B$6)</f>
        <v>0.186265203368473</v>
      </c>
      <c r="AA58" s="56" t="n">
        <f aca="false">INDEX('Commercial Total Area'!$B$6:$BW$104,$A58,AA$6+$B$6)/INDEX('Commercial Total Area'!$B$6:$BW$104,$B58,AA$6+$B$6)</f>
        <v>0.197508635860001</v>
      </c>
      <c r="AB58" s="55" t="n">
        <f aca="false">IF(INDEX('Res House Count'!$B$6:$AS$105,$B58,AB$6+$B$6)&gt;0,INDEX('Res House Count'!$B$6:$AS$105,$A58,AB$6+$B$6)/INDEX('Res House Count'!$B$6:$AS$105,$B58,AB$6+$B$6),0)</f>
        <v>0.429379575230789</v>
      </c>
      <c r="AC58" s="55" t="n">
        <f aca="false">IF(INDEX('Res House Count'!$B$6:$AS$105,$B58,AC$6+$B$6)&gt;0,INDEX('Res House Count'!$B$6:$AS$105,$A58,AC$6+$B$6)/INDEX('Res House Count'!$B$6:$AS$105,$B58,AC$6+$B$6),0)</f>
        <v>0.662823061092221</v>
      </c>
      <c r="AD58" s="55" t="n">
        <f aca="false">IF(INDEX('Res House Count'!$B$6:$AS$105,$B58,AD$6+$B$6)&gt;0,INDEX('Res House Count'!$B$6:$AS$105,$A58,AD$6+$B$6)/INDEX('Res House Count'!$B$6:$AS$105,$B58,AD$6+$B$6),0)</f>
        <v>0.446782091880938</v>
      </c>
      <c r="AE58" s="55" t="n">
        <f aca="false">IF(INDEX('Res House Count'!$B$6:$AS$105,$B58,AE$6+$B$6)&gt;0,INDEX('Res House Count'!$B$6:$AS$105,$A58,AE$6+$B$6)/INDEX('Res House Count'!$B$6:$AS$105,$B58,AE$6+$B$6),0)</f>
        <v>0.710677792915534</v>
      </c>
      <c r="AF58" s="57" t="n">
        <f aca="false">IF(INDEX('Res House Count'!$B$6:$AS$105,$B58,AF$6+$B$6)&gt;0,INDEX('Res House Count'!$B$6:$AS$105,$A58,AF$6+$B$6)/INDEX('Res House Count'!$B$6:$AS$105,$B58,AF$6+$B$6),0)</f>
        <v>0.455562318445697</v>
      </c>
      <c r="AG58" s="56" t="n">
        <f aca="false">IF(INDEX('Res House Count'!$B$6:$AS$105,$B58,AG$6+$B$6)&gt;0,INDEX('Res House Count'!$B$6:$AS$105,$A58,AG$6+$B$6)/INDEX('Res House Count'!$B$6:$AS$105,$B58,AG$6+$B$6),0)</f>
        <v>0.738717485902979</v>
      </c>
      <c r="AH58" s="13" t="n">
        <f aca="false">+AH53</f>
        <v>72</v>
      </c>
    </row>
    <row r="59" customFormat="false" ht="13.2" hidden="false" customHeight="false" outlineLevel="0" collapsed="false">
      <c r="A59" s="2" t="n">
        <f aca="false">+A58+1</f>
        <v>52</v>
      </c>
      <c r="B59" s="2" t="n">
        <f aca="false">+B54+1</f>
        <v>94</v>
      </c>
      <c r="C59" s="52" t="s">
        <v>126</v>
      </c>
      <c r="D59" s="53" t="s">
        <v>108</v>
      </c>
      <c r="E59" s="55" t="n">
        <f aca="false">INDEX('Commercial Total Area'!$B$6:$BW$104,$A59,E$6+$B$6)/INDEX('Commercial Total Area'!$B$6:$BW$104,$B59,E$6+$B$6)</f>
        <v>0.276643805660622</v>
      </c>
      <c r="F59" s="55" t="n">
        <f aca="false">INDEX('Commercial Total Area'!$B$6:$BW$104,$A59,F$6+$B$6)/INDEX('Commercial Total Area'!$B$6:$BW$104,$B59,F$6+$B$6)</f>
        <v>0.12680509749928</v>
      </c>
      <c r="G59" s="55" t="n">
        <f aca="false">INDEX('Commercial Total Area'!$B$6:$BW$104,$A59,G$6+$B$6)/INDEX('Commercial Total Area'!$B$6:$BW$104,$B59,G$6+$B$6)</f>
        <v>0.12680509749928</v>
      </c>
      <c r="H59" s="55" t="n">
        <f aca="false">INDEX('Commercial Total Area'!$B$6:$BW$104,$A59,H$6+$B$6)/INDEX('Commercial Total Area'!$B$6:$BW$104,$B59,H$6+$B$6)</f>
        <v>0.103947901698537</v>
      </c>
      <c r="I59" s="55" t="n">
        <f aca="false">INDEX('Commercial Total Area'!$B$6:$BW$104,$A59,I$6+$B$6)/INDEX('Commercial Total Area'!$B$6:$BW$104,$B59,I$6+$B$6)</f>
        <v>0.103947901698537</v>
      </c>
      <c r="J59" s="55" t="n">
        <f aca="false">INDEX('Commercial Total Area'!$B$6:$BW$104,$A59,J$6+$B$6)/INDEX('Commercial Total Area'!$B$6:$BW$104,$B59,J$6+$B$6)</f>
        <v>0.12680509749928</v>
      </c>
      <c r="K59" s="55" t="n">
        <f aca="false">INDEX('Commercial Total Area'!$B$6:$BW$104,$A59,K$6+$B$6)/INDEX('Commercial Total Area'!$B$6:$BW$104,$B59,K$6+$B$6)</f>
        <v>0.305167724388033</v>
      </c>
      <c r="L59" s="55" t="n">
        <f aca="false">INDEX('Commercial Total Area'!$B$6:$BW$104,$A59,L$6+$B$6)/INDEX('Commercial Total Area'!$B$6:$BW$104,$B59,L$6+$B$6)</f>
        <v>0.263114379851179</v>
      </c>
      <c r="M59" s="55" t="n">
        <f aca="false">INDEX('Commercial Total Area'!$B$6:$BW$104,$A59,M$6+$B$6)/INDEX('Commercial Total Area'!$B$6:$BW$104,$B59,M$6+$B$6)</f>
        <v>0.263114379851179</v>
      </c>
      <c r="N59" s="55" t="n">
        <f aca="false">INDEX('Commercial Total Area'!$B$6:$BW$104,$A59,N$6+$B$6)/INDEX('Commercial Total Area'!$B$6:$BW$104,$B59,N$6+$B$6)</f>
        <v>0.290213070085317</v>
      </c>
      <c r="O59" s="55" t="n">
        <f aca="false">INDEX('Commercial Total Area'!$B$6:$BW$104,$A59,O$6+$B$6)/INDEX('Commercial Total Area'!$B$6:$BW$104,$B59,O$6+$B$6)</f>
        <v>0.290213070085317</v>
      </c>
      <c r="P59" s="55" t="n">
        <f aca="false">INDEX('Commercial Total Area'!$B$6:$BW$104,$A59,P$6+$B$6)/INDEX('Commercial Total Area'!$B$6:$BW$104,$B59,P$6+$B$6)</f>
        <v>0.276643805660622</v>
      </c>
      <c r="Q59" s="55" t="n">
        <f aca="false">INDEX('Commercial Total Area'!$B$6:$BW$104,$A59,Q$6+$B$6)/INDEX('Commercial Total Area'!$B$6:$BW$104,$B59,Q$6+$B$6)</f>
        <v>0.276643805660622</v>
      </c>
      <c r="R59" s="55" t="n">
        <f aca="false">INDEX('Commercial Total Area'!$B$6:$BW$104,$A59,R$6+$B$6)/INDEX('Commercial Total Area'!$B$6:$BW$104,$B59,R$6+$B$6)</f>
        <v>0.287401687812159</v>
      </c>
      <c r="S59" s="55" t="n">
        <f aca="false">INDEX('Commercial Total Area'!$B$6:$BW$104,$A59,S$6+$B$6)/INDEX('Commercial Total Area'!$B$6:$BW$104,$B59,S$6+$B$6)</f>
        <v>0.281520254893036</v>
      </c>
      <c r="T59" s="55" t="n">
        <f aca="false">INDEX('Commercial Total Area'!$B$6:$BW$104,$A59,T$6+$B$6)/INDEX('Commercial Total Area'!$B$6:$BW$104,$B59,T$6+$B$6)</f>
        <v>0.171158121673516</v>
      </c>
      <c r="U59" s="55" t="n">
        <f aca="false">INDEX('Commercial Total Area'!$B$6:$BW$104,$A59,U$6+$B$6)/INDEX('Commercial Total Area'!$B$6:$BW$104,$B59,U$6+$B$6)</f>
        <v>0.171158121673516</v>
      </c>
      <c r="V59" s="55" t="n">
        <f aca="false">INDEX('Commercial Total Area'!$B$6:$BW$104,$A59,V$6+$B$6)/INDEX('Commercial Total Area'!$B$6:$BW$104,$B59,V$6+$B$6)</f>
        <v>0.310454771759192</v>
      </c>
      <c r="W59" s="55" t="n">
        <f aca="false">INDEX('Commercial Total Area'!$B$6:$BW$104,$A59,W$6+$B$6)/INDEX('Commercial Total Area'!$B$6:$BW$104,$B59,W$6+$B$6)</f>
        <v>0.310454771759192</v>
      </c>
      <c r="X59" s="55" t="n">
        <f aca="false">INDEX('Commercial Total Area'!$B$6:$BW$104,$A59,X$6+$B$6)/INDEX('Commercial Total Area'!$B$6:$BW$104,$B59,X$6+$B$6)</f>
        <v>0.310454771759192</v>
      </c>
      <c r="Y59" s="55" t="n">
        <f aca="false">INDEX('Commercial Total Area'!$B$6:$BW$104,$A59,Y$6+$B$6)/INDEX('Commercial Total Area'!$B$6:$BW$104,$B59,Y$6+$B$6)</f>
        <v>0.328237325206366</v>
      </c>
      <c r="Z59" s="55" t="n">
        <f aca="false">INDEX('Commercial Total Area'!$B$6:$BW$104,$A59,Z$6+$B$6)/INDEX('Commercial Total Area'!$B$6:$BW$104,$B59,Z$6+$B$6)</f>
        <v>0.328237325206366</v>
      </c>
      <c r="AA59" s="56" t="n">
        <f aca="false">INDEX('Commercial Total Area'!$B$6:$BW$104,$A59,AA$6+$B$6)/INDEX('Commercial Total Area'!$B$6:$BW$104,$B59,AA$6+$B$6)</f>
        <v>0.322630841426057</v>
      </c>
      <c r="AB59" s="55" t="n">
        <f aca="false">IF(INDEX('Res House Count'!$B$6:$AS$105,$B59,AB$6+$B$6)&gt;0,INDEX('Res House Count'!$B$6:$AS$105,$A59,AB$6+$B$6)/INDEX('Res House Count'!$B$6:$AS$105,$B59,AB$6+$B$6),0)</f>
        <v>0.270722666548368</v>
      </c>
      <c r="AC59" s="55" t="n">
        <f aca="false">IF(INDEX('Res House Count'!$B$6:$AS$105,$B59,AC$6+$B$6)&gt;0,INDEX('Res House Count'!$B$6:$AS$105,$A59,AC$6+$B$6)/INDEX('Res House Count'!$B$6:$AS$105,$B59,AC$6+$B$6),0)</f>
        <v>0.337176938907779</v>
      </c>
      <c r="AD59" s="55" t="n">
        <f aca="false">IF(INDEX('Res House Count'!$B$6:$AS$105,$B59,AD$6+$B$6)&gt;0,INDEX('Res House Count'!$B$6:$AS$105,$A59,AD$6+$B$6)/INDEX('Res House Count'!$B$6:$AS$105,$B59,AD$6+$B$6),0)</f>
        <v>0.522369896597377</v>
      </c>
      <c r="AE59" s="55" t="n">
        <f aca="false">IF(INDEX('Res House Count'!$B$6:$AS$105,$B59,AE$6+$B$6)&gt;0,INDEX('Res House Count'!$B$6:$AS$105,$A59,AE$6+$B$6)/INDEX('Res House Count'!$B$6:$AS$105,$B59,AE$6+$B$6),0)</f>
        <v>0.201609332425065</v>
      </c>
      <c r="AF59" s="57" t="n">
        <f aca="false">IF(INDEX('Res House Count'!$B$6:$AS$105,$B59,AF$6+$B$6)&gt;0,INDEX('Res House Count'!$B$6:$AS$105,$A59,AF$6+$B$6)/INDEX('Res House Count'!$B$6:$AS$105,$B59,AF$6+$B$6),0)</f>
        <v>0.474927378278964</v>
      </c>
      <c r="AG59" s="56" t="n">
        <f aca="false">IF(INDEX('Res House Count'!$B$6:$AS$105,$B59,AG$6+$B$6)&gt;0,INDEX('Res House Count'!$B$6:$AS$105,$A59,AG$6+$B$6)/INDEX('Res House Count'!$B$6:$AS$105,$B59,AG$6+$B$6),0)</f>
        <v>0.261282514097021</v>
      </c>
      <c r="AH59" s="13" t="n">
        <f aca="false">+AH54</f>
        <v>85</v>
      </c>
    </row>
    <row r="60" customFormat="false" ht="13.2" hidden="false" customHeight="false" outlineLevel="0" collapsed="false">
      <c r="A60" s="2" t="n">
        <f aca="false">+A59+1</f>
        <v>53</v>
      </c>
      <c r="B60" s="2" t="n">
        <f aca="false">+B55+1</f>
        <v>94</v>
      </c>
      <c r="C60" s="52" t="s">
        <v>126</v>
      </c>
      <c r="D60" s="53" t="s">
        <v>110</v>
      </c>
      <c r="E60" s="55" t="n">
        <f aca="false">INDEX('Commercial Total Area'!$B$6:$BW$104,$A60,E$6+$B$6)/INDEX('Commercial Total Area'!$B$6:$BW$104,$B60,E$6+$B$6)</f>
        <v>0.164704977675675</v>
      </c>
      <c r="F60" s="55" t="n">
        <f aca="false">INDEX('Commercial Total Area'!$B$6:$BW$104,$A60,F$6+$B$6)/INDEX('Commercial Total Area'!$B$6:$BW$104,$B60,F$6+$B$6)</f>
        <v>0.142230476129487</v>
      </c>
      <c r="G60" s="55" t="n">
        <f aca="false">INDEX('Commercial Total Area'!$B$6:$BW$104,$A60,G$6+$B$6)/INDEX('Commercial Total Area'!$B$6:$BW$104,$B60,G$6+$B$6)</f>
        <v>0.142230476129487</v>
      </c>
      <c r="H60" s="55" t="n">
        <f aca="false">INDEX('Commercial Total Area'!$B$6:$BW$104,$A60,H$6+$B$6)/INDEX('Commercial Total Area'!$B$6:$BW$104,$B60,H$6+$B$6)</f>
        <v>0.106628348255407</v>
      </c>
      <c r="I60" s="55" t="n">
        <f aca="false">INDEX('Commercial Total Area'!$B$6:$BW$104,$A60,I$6+$B$6)/INDEX('Commercial Total Area'!$B$6:$BW$104,$B60,I$6+$B$6)</f>
        <v>0.106628348255407</v>
      </c>
      <c r="J60" s="55" t="n">
        <f aca="false">INDEX('Commercial Total Area'!$B$6:$BW$104,$A60,J$6+$B$6)/INDEX('Commercial Total Area'!$B$6:$BW$104,$B60,J$6+$B$6)</f>
        <v>0.142230476129487</v>
      </c>
      <c r="K60" s="55" t="n">
        <f aca="false">INDEX('Commercial Total Area'!$B$6:$BW$104,$A60,K$6+$B$6)/INDEX('Commercial Total Area'!$B$6:$BW$104,$B60,K$6+$B$6)</f>
        <v>0.170890578143525</v>
      </c>
      <c r="L60" s="55" t="n">
        <f aca="false">INDEX('Commercial Total Area'!$B$6:$BW$104,$A60,L$6+$B$6)/INDEX('Commercial Total Area'!$B$6:$BW$104,$B60,L$6+$B$6)</f>
        <v>0.161123931043844</v>
      </c>
      <c r="M60" s="55" t="n">
        <f aca="false">INDEX('Commercial Total Area'!$B$6:$BW$104,$A60,M$6+$B$6)/INDEX('Commercial Total Area'!$B$6:$BW$104,$B60,M$6+$B$6)</f>
        <v>0.161123931043844</v>
      </c>
      <c r="N60" s="55" t="n">
        <f aca="false">INDEX('Commercial Total Area'!$B$6:$BW$104,$A60,N$6+$B$6)/INDEX('Commercial Total Area'!$B$6:$BW$104,$B60,N$6+$B$6)</f>
        <v>0.102626524322151</v>
      </c>
      <c r="O60" s="55" t="n">
        <f aca="false">INDEX('Commercial Total Area'!$B$6:$BW$104,$A60,O$6+$B$6)/INDEX('Commercial Total Area'!$B$6:$BW$104,$B60,O$6+$B$6)</f>
        <v>0.102626524322151</v>
      </c>
      <c r="P60" s="55" t="n">
        <f aca="false">INDEX('Commercial Total Area'!$B$6:$BW$104,$A60,P$6+$B$6)/INDEX('Commercial Total Area'!$B$6:$BW$104,$B60,P$6+$B$6)</f>
        <v>0.164704977675675</v>
      </c>
      <c r="Q60" s="55" t="n">
        <f aca="false">INDEX('Commercial Total Area'!$B$6:$BW$104,$A60,Q$6+$B$6)/INDEX('Commercial Total Area'!$B$6:$BW$104,$B60,Q$6+$B$6)</f>
        <v>0.164704977675675</v>
      </c>
      <c r="R60" s="55" t="n">
        <f aca="false">INDEX('Commercial Total Area'!$B$6:$BW$104,$A60,R$6+$B$6)/INDEX('Commercial Total Area'!$B$6:$BW$104,$B60,R$6+$B$6)</f>
        <v>0.119596417704805</v>
      </c>
      <c r="S60" s="55" t="n">
        <f aca="false">INDEX('Commercial Total Area'!$B$6:$BW$104,$A60,S$6+$B$6)/INDEX('Commercial Total Area'!$B$6:$BW$104,$B60,S$6+$B$6)</f>
        <v>0.14590752095103</v>
      </c>
      <c r="T60" s="55" t="n">
        <f aca="false">INDEX('Commercial Total Area'!$B$6:$BW$104,$A60,T$6+$B$6)/INDEX('Commercial Total Area'!$B$6:$BW$104,$B60,T$6+$B$6)</f>
        <v>0.115744795526511</v>
      </c>
      <c r="U60" s="55" t="n">
        <f aca="false">INDEX('Commercial Total Area'!$B$6:$BW$104,$A60,U$6+$B$6)/INDEX('Commercial Total Area'!$B$6:$BW$104,$B60,U$6+$B$6)</f>
        <v>0.115744795526511</v>
      </c>
      <c r="V60" s="55" t="n">
        <f aca="false">INDEX('Commercial Total Area'!$B$6:$BW$104,$A60,V$6+$B$6)/INDEX('Commercial Total Area'!$B$6:$BW$104,$B60,V$6+$B$6)</f>
        <v>0.165680146041932</v>
      </c>
      <c r="W60" s="55" t="n">
        <f aca="false">INDEX('Commercial Total Area'!$B$6:$BW$104,$A60,W$6+$B$6)/INDEX('Commercial Total Area'!$B$6:$BW$104,$B60,W$6+$B$6)</f>
        <v>0.165680146041932</v>
      </c>
      <c r="X60" s="55" t="n">
        <f aca="false">INDEX('Commercial Total Area'!$B$6:$BW$104,$A60,X$6+$B$6)/INDEX('Commercial Total Area'!$B$6:$BW$104,$B60,X$6+$B$6)</f>
        <v>0.165680146041932</v>
      </c>
      <c r="Y60" s="55" t="n">
        <f aca="false">INDEX('Commercial Total Area'!$B$6:$BW$104,$A60,Y$6+$B$6)/INDEX('Commercial Total Area'!$B$6:$BW$104,$B60,Y$6+$B$6)</f>
        <v>0.239839903186948</v>
      </c>
      <c r="Z60" s="55" t="n">
        <f aca="false">INDEX('Commercial Total Area'!$B$6:$BW$104,$A60,Z$6+$B$6)/INDEX('Commercial Total Area'!$B$6:$BW$104,$B60,Z$6+$B$6)</f>
        <v>0.239839903186948</v>
      </c>
      <c r="AA60" s="56" t="n">
        <f aca="false">INDEX('Commercial Total Area'!$B$6:$BW$104,$A60,AA$6+$B$6)/INDEX('Commercial Total Area'!$B$6:$BW$104,$B60,AA$6+$B$6)</f>
        <v>0.29481685459167</v>
      </c>
      <c r="AB60" s="55" t="n">
        <f aca="false">IF(INDEX('Res House Count'!$B$6:$AS$105,$B60,AB$6+$B$6)&gt;0,INDEX('Res House Count'!$B$6:$AS$105,$A60,AB$6+$B$6)/INDEX('Res House Count'!$B$6:$AS$105,$B60,AB$6+$B$6),0)</f>
        <v>0.160949785214931</v>
      </c>
      <c r="AC60" s="55" t="n">
        <f aca="false">IF(INDEX('Res House Count'!$B$6:$AS$105,$B60,AC$6+$B$6)&gt;0,INDEX('Res House Count'!$B$6:$AS$105,$A60,AC$6+$B$6)/INDEX('Res House Count'!$B$6:$AS$105,$B60,AC$6+$B$6),0)</f>
        <v>0</v>
      </c>
      <c r="AD60" s="55" t="n">
        <f aca="false">IF(INDEX('Res House Count'!$B$6:$AS$105,$B60,AD$6+$B$6)&gt;0,INDEX('Res House Count'!$B$6:$AS$105,$A60,AD$6+$B$6)/INDEX('Res House Count'!$B$6:$AS$105,$B60,AD$6+$B$6),0)</f>
        <v>0.01783060772638</v>
      </c>
      <c r="AE60" s="55" t="n">
        <f aca="false">IF(INDEX('Res House Count'!$B$6:$AS$105,$B60,AE$6+$B$6)&gt;0,INDEX('Res House Count'!$B$6:$AS$105,$A60,AE$6+$B$6)/INDEX('Res House Count'!$B$6:$AS$105,$B60,AE$6+$B$6),0)</f>
        <v>0.0877128746594006</v>
      </c>
      <c r="AF60" s="57" t="n">
        <f aca="false">IF(INDEX('Res House Count'!$B$6:$AS$105,$B60,AF$6+$B$6)&gt;0,INDEX('Res House Count'!$B$6:$AS$105,$A60,AF$6+$B$6)/INDEX('Res House Count'!$B$6:$AS$105,$B60,AF$6+$B$6),0)</f>
        <v>0.0478042092032925</v>
      </c>
      <c r="AG60" s="56" t="n">
        <f aca="false">IF(INDEX('Res House Count'!$B$6:$AS$105,$B60,AG$6+$B$6)&gt;0,INDEX('Res House Count'!$B$6:$AS$105,$A60,AG$6+$B$6)/INDEX('Res House Count'!$B$6:$AS$105,$B60,AG$6+$B$6),0)</f>
        <v>0</v>
      </c>
      <c r="AH60" s="13" t="str">
        <f aca="false">+AH55</f>
        <v>00</v>
      </c>
    </row>
    <row r="61" customFormat="false" ht="13.2" hidden="false" customHeight="false" outlineLevel="0" collapsed="false">
      <c r="A61" s="2" t="n">
        <f aca="false">+A60+1</f>
        <v>54</v>
      </c>
      <c r="B61" s="2" t="n">
        <f aca="false">+B56+1</f>
        <v>94</v>
      </c>
      <c r="C61" s="52" t="s">
        <v>126</v>
      </c>
      <c r="D61" s="53" t="s">
        <v>113</v>
      </c>
      <c r="E61" s="55" t="n">
        <f aca="false">INDEX('Commercial Total Area'!$B$6:$BW$104,$A61,E$6+$B$6)/INDEX('Commercial Total Area'!$B$6:$BW$104,$B61,E$6+$B$6)</f>
        <v>0.0839288889743306</v>
      </c>
      <c r="F61" s="55" t="n">
        <f aca="false">INDEX('Commercial Total Area'!$B$6:$BW$104,$A61,F$6+$B$6)/INDEX('Commercial Total Area'!$B$6:$BW$104,$B61,F$6+$B$6)</f>
        <v>0.111019499855912</v>
      </c>
      <c r="G61" s="55" t="n">
        <f aca="false">INDEX('Commercial Total Area'!$B$6:$BW$104,$A61,G$6+$B$6)/INDEX('Commercial Total Area'!$B$6:$BW$104,$B61,G$6+$B$6)</f>
        <v>0.111019499855912</v>
      </c>
      <c r="H61" s="55" t="n">
        <f aca="false">INDEX('Commercial Total Area'!$B$6:$BW$104,$A61,H$6+$B$6)/INDEX('Commercial Total Area'!$B$6:$BW$104,$B61,H$6+$B$6)</f>
        <v>0.10241884971077</v>
      </c>
      <c r="I61" s="55" t="n">
        <f aca="false">INDEX('Commercial Total Area'!$B$6:$BW$104,$A61,I$6+$B$6)/INDEX('Commercial Total Area'!$B$6:$BW$104,$B61,I$6+$B$6)</f>
        <v>0.10241884971077</v>
      </c>
      <c r="J61" s="55" t="n">
        <f aca="false">INDEX('Commercial Total Area'!$B$6:$BW$104,$A61,J$6+$B$6)/INDEX('Commercial Total Area'!$B$6:$BW$104,$B61,J$6+$B$6)</f>
        <v>0.111019499855912</v>
      </c>
      <c r="K61" s="55" t="n">
        <f aca="false">INDEX('Commercial Total Area'!$B$6:$BW$104,$A61,K$6+$B$6)/INDEX('Commercial Total Area'!$B$6:$BW$104,$B61,K$6+$B$6)</f>
        <v>0.0936327498430853</v>
      </c>
      <c r="L61" s="55" t="n">
        <f aca="false">INDEX('Commercial Total Area'!$B$6:$BW$104,$A61,L$6+$B$6)/INDEX('Commercial Total Area'!$B$6:$BW$104,$B61,L$6+$B$6)</f>
        <v>0.104433777163518</v>
      </c>
      <c r="M61" s="55" t="n">
        <f aca="false">INDEX('Commercial Total Area'!$B$6:$BW$104,$A61,M$6+$B$6)/INDEX('Commercial Total Area'!$B$6:$BW$104,$B61,M$6+$B$6)</f>
        <v>0.104433777163518</v>
      </c>
      <c r="N61" s="55" t="n">
        <f aca="false">INDEX('Commercial Total Area'!$B$6:$BW$104,$A61,N$6+$B$6)/INDEX('Commercial Total Area'!$B$6:$BW$104,$B61,N$6+$B$6)</f>
        <v>0.0920623576182606</v>
      </c>
      <c r="O61" s="55" t="n">
        <f aca="false">INDEX('Commercial Total Area'!$B$6:$BW$104,$A61,O$6+$B$6)/INDEX('Commercial Total Area'!$B$6:$BW$104,$B61,O$6+$B$6)</f>
        <v>0.0920623576182606</v>
      </c>
      <c r="P61" s="55" t="n">
        <f aca="false">INDEX('Commercial Total Area'!$B$6:$BW$104,$A61,P$6+$B$6)/INDEX('Commercial Total Area'!$B$6:$BW$104,$B61,P$6+$B$6)</f>
        <v>0.0839288889743306</v>
      </c>
      <c r="Q61" s="55" t="n">
        <f aca="false">INDEX('Commercial Total Area'!$B$6:$BW$104,$A61,Q$6+$B$6)/INDEX('Commercial Total Area'!$B$6:$BW$104,$B61,Q$6+$B$6)</f>
        <v>0.0839288889743306</v>
      </c>
      <c r="R61" s="55" t="n">
        <f aca="false">INDEX('Commercial Total Area'!$B$6:$BW$104,$A61,R$6+$B$6)/INDEX('Commercial Total Area'!$B$6:$BW$104,$B61,R$6+$B$6)</f>
        <v>0.116955623170102</v>
      </c>
      <c r="S61" s="55" t="n">
        <f aca="false">INDEX('Commercial Total Area'!$B$6:$BW$104,$A61,S$6+$B$6)/INDEX('Commercial Total Area'!$B$6:$BW$104,$B61,S$6+$B$6)</f>
        <v>0.0780476050228922</v>
      </c>
      <c r="T61" s="55" t="n">
        <f aca="false">INDEX('Commercial Total Area'!$B$6:$BW$104,$A61,T$6+$B$6)/INDEX('Commercial Total Area'!$B$6:$BW$104,$B61,T$6+$B$6)</f>
        <v>0.0481708549484606</v>
      </c>
      <c r="U61" s="55" t="n">
        <f aca="false">INDEX('Commercial Total Area'!$B$6:$BW$104,$A61,U$6+$B$6)/INDEX('Commercial Total Area'!$B$6:$BW$104,$B61,U$6+$B$6)</f>
        <v>0.0481708549484606</v>
      </c>
      <c r="V61" s="55" t="n">
        <f aca="false">INDEX('Commercial Total Area'!$B$6:$BW$104,$A61,V$6+$B$6)/INDEX('Commercial Total Area'!$B$6:$BW$104,$B61,V$6+$B$6)</f>
        <v>0.0874843472619652</v>
      </c>
      <c r="W61" s="55" t="n">
        <f aca="false">INDEX('Commercial Total Area'!$B$6:$BW$104,$A61,W$6+$B$6)/INDEX('Commercial Total Area'!$B$6:$BW$104,$B61,W$6+$B$6)</f>
        <v>0.0874843472619652</v>
      </c>
      <c r="X61" s="55" t="n">
        <f aca="false">INDEX('Commercial Total Area'!$B$6:$BW$104,$A61,X$6+$B$6)/INDEX('Commercial Total Area'!$B$6:$BW$104,$B61,X$6+$B$6)</f>
        <v>0.0874843472619652</v>
      </c>
      <c r="Y61" s="55" t="n">
        <f aca="false">INDEX('Commercial Total Area'!$B$6:$BW$104,$A61,Y$6+$B$6)/INDEX('Commercial Total Area'!$B$6:$BW$104,$B61,Y$6+$B$6)</f>
        <v>0.169761464630484</v>
      </c>
      <c r="Z61" s="55" t="n">
        <f aca="false">INDEX('Commercial Total Area'!$B$6:$BW$104,$A61,Z$6+$B$6)/INDEX('Commercial Total Area'!$B$6:$BW$104,$B61,Z$6+$B$6)</f>
        <v>0.169761464630484</v>
      </c>
      <c r="AA61" s="56" t="n">
        <f aca="false">INDEX('Commercial Total Area'!$B$6:$BW$104,$A61,AA$6+$B$6)/INDEX('Commercial Total Area'!$B$6:$BW$104,$B61,AA$6+$B$6)</f>
        <v>0.110799713224272</v>
      </c>
      <c r="AB61" s="55" t="n">
        <f aca="false">IF(INDEX('Res House Count'!$B$6:$AS$105,$B61,AB$6+$B$6)&gt;0,INDEX('Res House Count'!$B$6:$AS$105,$A61,AB$6+$B$6)/INDEX('Res House Count'!$B$6:$AS$105,$B61,AB$6+$B$6),0)</f>
        <v>0.092631982003942</v>
      </c>
      <c r="AC61" s="55" t="n">
        <f aca="false">IF(INDEX('Res House Count'!$B$6:$AS$105,$B61,AC$6+$B$6)&gt;0,INDEX('Res House Count'!$B$6:$AS$105,$A61,AC$6+$B$6)/INDEX('Res House Count'!$B$6:$AS$105,$B61,AC$6+$B$6),0)</f>
        <v>0</v>
      </c>
      <c r="AD61" s="55" t="n">
        <f aca="false">IF(INDEX('Res House Count'!$B$6:$AS$105,$B61,AD$6+$B$6)&gt;0,INDEX('Res House Count'!$B$6:$AS$105,$A61,AD$6+$B$6)/INDEX('Res House Count'!$B$6:$AS$105,$B61,AD$6+$B$6),0)</f>
        <v>0.00867826919687004</v>
      </c>
      <c r="AE61" s="55" t="n">
        <f aca="false">IF(INDEX('Res House Count'!$B$6:$AS$105,$B61,AE$6+$B$6)&gt;0,INDEX('Res House Count'!$B$6:$AS$105,$A61,AE$6+$B$6)/INDEX('Res House Count'!$B$6:$AS$105,$B61,AE$6+$B$6),0)</f>
        <v>0</v>
      </c>
      <c r="AF61" s="57" t="n">
        <f aca="false">IF(INDEX('Res House Count'!$B$6:$AS$105,$B61,AF$6+$B$6)&gt;0,INDEX('Res House Count'!$B$6:$AS$105,$A61,AF$6+$B$6)/INDEX('Res House Count'!$B$6:$AS$105,$B61,AF$6+$B$6),0)</f>
        <v>0.014470729381364</v>
      </c>
      <c r="AG61" s="56" t="n">
        <f aca="false">IF(INDEX('Res House Count'!$B$6:$AS$105,$B61,AG$6+$B$6)&gt;0,INDEX('Res House Count'!$B$6:$AS$105,$A61,AG$6+$B$6)/INDEX('Res House Count'!$B$6:$AS$105,$B61,AG$6+$B$6),0)</f>
        <v>0</v>
      </c>
      <c r="AH61" s="13" t="str">
        <f aca="false">+AH56</f>
        <v>06</v>
      </c>
    </row>
    <row r="62" customFormat="false" ht="13.2" hidden="false" customHeight="false" outlineLevel="0" collapsed="false">
      <c r="A62" s="2" t="n">
        <f aca="false">+A61+1</f>
        <v>55</v>
      </c>
      <c r="B62" s="2" t="n">
        <f aca="false">+B57+1</f>
        <v>94</v>
      </c>
      <c r="C62" s="52" t="s">
        <v>126</v>
      </c>
      <c r="D62" s="53" t="s">
        <v>116</v>
      </c>
      <c r="E62" s="65" t="n">
        <f aca="false">INDEX('Commercial Total Area'!$B$6:$BW$104,$A62,E$6+$B$6)/INDEX('Commercial Total Area'!$B$6:$BW$104,$B62,E$6+$B$6)</f>
        <v>0.0467489150233817</v>
      </c>
      <c r="F62" s="60" t="n">
        <f aca="false">INDEX('Commercial Total Area'!$B$6:$BW$104,$A62,F$6+$B$6)/INDEX('Commercial Total Area'!$B$6:$BW$104,$B62,F$6+$B$6)</f>
        <v>0.0418174249943966</v>
      </c>
      <c r="G62" s="60" t="n">
        <f aca="false">INDEX('Commercial Total Area'!$B$6:$BW$104,$A62,G$6+$B$6)/INDEX('Commercial Total Area'!$B$6:$BW$104,$B62,G$6+$B$6)</f>
        <v>0.0418174249943966</v>
      </c>
      <c r="H62" s="60" t="n">
        <f aca="false">INDEX('Commercial Total Area'!$B$6:$BW$104,$A62,H$6+$B$6)/INDEX('Commercial Total Area'!$B$6:$BW$104,$B62,H$6+$B$6)</f>
        <v>0.0428871449099149</v>
      </c>
      <c r="I62" s="60" t="n">
        <f aca="false">INDEX('Commercial Total Area'!$B$6:$BW$104,$A62,I$6+$B$6)/INDEX('Commercial Total Area'!$B$6:$BW$104,$B62,I$6+$B$6)</f>
        <v>0.0428871449099149</v>
      </c>
      <c r="J62" s="60" t="n">
        <f aca="false">INDEX('Commercial Total Area'!$B$6:$BW$104,$A62,J$6+$B$6)/INDEX('Commercial Total Area'!$B$6:$BW$104,$B62,J$6+$B$6)</f>
        <v>0.0418174249943966</v>
      </c>
      <c r="K62" s="60" t="n">
        <f aca="false">INDEX('Commercial Total Area'!$B$6:$BW$104,$A62,K$6+$B$6)/INDEX('Commercial Total Area'!$B$6:$BW$104,$B62,K$6+$B$6)</f>
        <v>0.0531836250784574</v>
      </c>
      <c r="L62" s="60" t="n">
        <f aca="false">INDEX('Commercial Total Area'!$B$6:$BW$104,$A62,L$6+$B$6)/INDEX('Commercial Total Area'!$B$6:$BW$104,$B62,L$6+$B$6)</f>
        <v>0.0443871318039908</v>
      </c>
      <c r="M62" s="60" t="n">
        <f aca="false">INDEX('Commercial Total Area'!$B$6:$BW$104,$A62,M$6+$B$6)/INDEX('Commercial Total Area'!$B$6:$BW$104,$B62,M$6+$B$6)</f>
        <v>0.0443871318039908</v>
      </c>
      <c r="N62" s="60" t="n">
        <f aca="false">INDEX('Commercial Total Area'!$B$6:$BW$104,$A62,N$6+$B$6)/INDEX('Commercial Total Area'!$B$6:$BW$104,$B62,N$6+$B$6)</f>
        <v>0.0489793183544021</v>
      </c>
      <c r="O62" s="60" t="n">
        <f aca="false">INDEX('Commercial Total Area'!$B$6:$BW$104,$A62,O$6+$B$6)/INDEX('Commercial Total Area'!$B$6:$BW$104,$B62,O$6+$B$6)</f>
        <v>0.0489793183544021</v>
      </c>
      <c r="P62" s="60" t="n">
        <f aca="false">INDEX('Commercial Total Area'!$B$6:$BW$104,$A62,P$6+$B$6)/INDEX('Commercial Total Area'!$B$6:$BW$104,$B62,P$6+$B$6)</f>
        <v>0.0467489150233817</v>
      </c>
      <c r="Q62" s="60" t="n">
        <f aca="false">INDEX('Commercial Total Area'!$B$6:$BW$104,$A62,Q$6+$B$6)/INDEX('Commercial Total Area'!$B$6:$BW$104,$B62,Q$6+$B$6)</f>
        <v>0.0467489150233817</v>
      </c>
      <c r="R62" s="60" t="n">
        <f aca="false">INDEX('Commercial Total Area'!$B$6:$BW$104,$A62,R$6+$B$6)/INDEX('Commercial Total Area'!$B$6:$BW$104,$B62,R$6+$B$6)</f>
        <v>0.058901199839256</v>
      </c>
      <c r="S62" s="60" t="n">
        <f aca="false">INDEX('Commercial Total Area'!$B$6:$BW$104,$A62,S$6+$B$6)/INDEX('Commercial Total Area'!$B$6:$BW$104,$B62,S$6+$B$6)</f>
        <v>0.0401349433719778</v>
      </c>
      <c r="T62" s="60" t="n">
        <f aca="false">INDEX('Commercial Total Area'!$B$6:$BW$104,$A62,T$6+$B$6)/INDEX('Commercial Total Area'!$B$6:$BW$104,$B62,T$6+$B$6)</f>
        <v>0.0264434413528263</v>
      </c>
      <c r="U62" s="60" t="n">
        <f aca="false">INDEX('Commercial Total Area'!$B$6:$BW$104,$A62,U$6+$B$6)/INDEX('Commercial Total Area'!$B$6:$BW$104,$B62,U$6+$B$6)</f>
        <v>0.0264434413528263</v>
      </c>
      <c r="V62" s="60" t="n">
        <f aca="false">INDEX('Commercial Total Area'!$B$6:$BW$104,$A62,V$6+$B$6)/INDEX('Commercial Total Area'!$B$6:$BW$104,$B62,V$6+$B$6)</f>
        <v>0.0489723254562553</v>
      </c>
      <c r="W62" s="60" t="n">
        <f aca="false">INDEX('Commercial Total Area'!$B$6:$BW$104,$A62,W$6+$B$6)/INDEX('Commercial Total Area'!$B$6:$BW$104,$B62,W$6+$B$6)</f>
        <v>0.0489723254562553</v>
      </c>
      <c r="X62" s="60" t="n">
        <f aca="false">INDEX('Commercial Total Area'!$B$6:$BW$104,$A62,X$6+$B$6)/INDEX('Commercial Total Area'!$B$6:$BW$104,$B62,X$6+$B$6)</f>
        <v>0.0489723254562553</v>
      </c>
      <c r="Y62" s="60" t="n">
        <f aca="false">INDEX('Commercial Total Area'!$B$6:$BW$104,$A62,Y$6+$B$6)/INDEX('Commercial Total Area'!$B$6:$BW$104,$B62,Y$6+$B$6)</f>
        <v>0.0758961036077295</v>
      </c>
      <c r="Z62" s="60" t="n">
        <f aca="false">INDEX('Commercial Total Area'!$B$6:$BW$104,$A62,Z$6+$B$6)/INDEX('Commercial Total Area'!$B$6:$BW$104,$B62,Z$6+$B$6)</f>
        <v>0.0758961036077295</v>
      </c>
      <c r="AA62" s="61" t="n">
        <f aca="false">INDEX('Commercial Total Area'!$B$6:$BW$104,$A62,AA$6+$B$6)/INDEX('Commercial Total Area'!$B$6:$BW$104,$B62,AA$6+$B$6)</f>
        <v>0.0742439548979991</v>
      </c>
      <c r="AB62" s="60" t="n">
        <f aca="false">IF(INDEX('Res House Count'!$B$6:$AS$105,$B62,AB$6+$B$6)&gt;0,INDEX('Res House Count'!$B$6:$AS$105,$A62,AB$6+$B$6)/INDEX('Res House Count'!$B$6:$AS$105,$B62,AB$6+$B$6),0)</f>
        <v>0.046315991001971</v>
      </c>
      <c r="AC62" s="60" t="n">
        <f aca="false">IF(INDEX('Res House Count'!$B$6:$AS$105,$B62,AC$6+$B$6)&gt;0,INDEX('Res House Count'!$B$6:$AS$105,$A62,AC$6+$B$6)/INDEX('Res House Count'!$B$6:$AS$105,$B62,AC$6+$B$6),0)</f>
        <v>0</v>
      </c>
      <c r="AD62" s="60" t="n">
        <f aca="false">IF(INDEX('Res House Count'!$B$6:$AS$105,$B62,AD$6+$B$6)&gt;0,INDEX('Res House Count'!$B$6:$AS$105,$A62,AD$6+$B$6)/INDEX('Res House Count'!$B$6:$AS$105,$B62,AD$6+$B$6),0)</f>
        <v>0.00433913459843502</v>
      </c>
      <c r="AE62" s="60" t="n">
        <f aca="false">IF(INDEX('Res House Count'!$B$6:$AS$105,$B62,AE$6+$B$6)&gt;0,INDEX('Res House Count'!$B$6:$AS$105,$A62,AE$6+$B$6)/INDEX('Res House Count'!$B$6:$AS$105,$B62,AE$6+$B$6),0)</f>
        <v>0</v>
      </c>
      <c r="AF62" s="62" t="n">
        <f aca="false">IF(INDEX('Res House Count'!$B$6:$AS$105,$B62,AF$6+$B$6)&gt;0,INDEX('Res House Count'!$B$6:$AS$105,$A62,AF$6+$B$6)/INDEX('Res House Count'!$B$6:$AS$105,$B62,AF$6+$B$6),0)</f>
        <v>0.00723536469068201</v>
      </c>
      <c r="AG62" s="61" t="n">
        <f aca="false">IF(INDEX('Res House Count'!$B$6:$AS$105,$B62,AG$6+$B$6)&gt;0,INDEX('Res House Count'!$B$6:$AS$105,$A62,AG$6+$B$6)/INDEX('Res House Count'!$B$6:$AS$105,$B62,AG$6+$B$6),0)</f>
        <v>0</v>
      </c>
      <c r="AH62" s="13" t="n">
        <f aca="false">+AH57</f>
        <v>0</v>
      </c>
    </row>
    <row r="63" customFormat="false" ht="12.75" hidden="false" customHeight="true" outlineLevel="0" collapsed="false">
      <c r="A63" s="2" t="n">
        <f aca="false">+A62+1</f>
        <v>56</v>
      </c>
      <c r="B63" s="2" t="n">
        <f aca="false">+B58+1</f>
        <v>95</v>
      </c>
      <c r="C63" s="63" t="s">
        <v>127</v>
      </c>
      <c r="D63" s="64" t="s">
        <v>106</v>
      </c>
      <c r="E63" s="55" t="n">
        <f aca="false">INDEX('Commercial Total Area'!$B$6:$BW$104,$A63,E$6+$B$6)/INDEX('Commercial Total Area'!$B$6:$BW$104,$B63,E$6+$B$6)</f>
        <v>0.470483701328267</v>
      </c>
      <c r="F63" s="55" t="n">
        <f aca="false">INDEX('Commercial Total Area'!$B$6:$BW$104,$A63,F$6+$B$6)/INDEX('Commercial Total Area'!$B$6:$BW$104,$B63,F$6+$B$6)</f>
        <v>0.622522990867217</v>
      </c>
      <c r="G63" s="55" t="n">
        <f aca="false">INDEX('Commercial Total Area'!$B$6:$BW$104,$A63,G$6+$B$6)/INDEX('Commercial Total Area'!$B$6:$BW$104,$B63,G$6+$B$6)</f>
        <v>0.622522990867217</v>
      </c>
      <c r="H63" s="55" t="n">
        <f aca="false">INDEX('Commercial Total Area'!$B$6:$BW$104,$A63,H$6+$B$6)/INDEX('Commercial Total Area'!$B$6:$BW$104,$B63,H$6+$B$6)</f>
        <v>0.628425056275712</v>
      </c>
      <c r="I63" s="55" t="n">
        <f aca="false">INDEX('Commercial Total Area'!$B$6:$BW$104,$A63,I$6+$B$6)/INDEX('Commercial Total Area'!$B$6:$BW$104,$B63,I$6+$B$6)</f>
        <v>0.628425056275712</v>
      </c>
      <c r="J63" s="55" t="n">
        <f aca="false">INDEX('Commercial Total Area'!$B$6:$BW$104,$A63,J$6+$B$6)/INDEX('Commercial Total Area'!$B$6:$BW$104,$B63,J$6+$B$6)</f>
        <v>0.622522990867217</v>
      </c>
      <c r="K63" s="55" t="n">
        <f aca="false">INDEX('Commercial Total Area'!$B$6:$BW$104,$A63,K$6+$B$6)/INDEX('Commercial Total Area'!$B$6:$BW$104,$B63,K$6+$B$6)</f>
        <v>0.404915712263544</v>
      </c>
      <c r="L63" s="55" t="n">
        <f aca="false">INDEX('Commercial Total Area'!$B$6:$BW$104,$A63,L$6+$B$6)/INDEX('Commercial Total Area'!$B$6:$BW$104,$B63,L$6+$B$6)</f>
        <v>0.435472047097567</v>
      </c>
      <c r="M63" s="55" t="n">
        <f aca="false">INDEX('Commercial Total Area'!$B$6:$BW$104,$A63,M$6+$B$6)/INDEX('Commercial Total Area'!$B$6:$BW$104,$B63,M$6+$B$6)</f>
        <v>0.435472047097567</v>
      </c>
      <c r="N63" s="55" t="n">
        <f aca="false">INDEX('Commercial Total Area'!$B$6:$BW$104,$A63,N$6+$B$6)/INDEX('Commercial Total Area'!$B$6:$BW$104,$B63,N$6+$B$6)</f>
        <v>0.400918208508207</v>
      </c>
      <c r="O63" s="55" t="n">
        <f aca="false">INDEX('Commercial Total Area'!$B$6:$BW$104,$A63,O$6+$B$6)/INDEX('Commercial Total Area'!$B$6:$BW$104,$B63,O$6+$B$6)</f>
        <v>0.400918208508207</v>
      </c>
      <c r="P63" s="55" t="n">
        <f aca="false">INDEX('Commercial Total Area'!$B$6:$BW$104,$A63,P$6+$B$6)/INDEX('Commercial Total Area'!$B$6:$BW$104,$B63,P$6+$B$6)</f>
        <v>0.470483701328267</v>
      </c>
      <c r="Q63" s="55" t="n">
        <f aca="false">INDEX('Commercial Total Area'!$B$6:$BW$104,$A63,Q$6+$B$6)/INDEX('Commercial Total Area'!$B$6:$BW$104,$B63,Q$6+$B$6)</f>
        <v>0.470483701328267</v>
      </c>
      <c r="R63" s="55" t="n">
        <f aca="false">INDEX('Commercial Total Area'!$B$6:$BW$104,$A63,R$6+$B$6)/INDEX('Commercial Total Area'!$B$6:$BW$104,$B63,R$6+$B$6)</f>
        <v>0.326741705165897</v>
      </c>
      <c r="S63" s="55" t="n">
        <f aca="false">INDEX('Commercial Total Area'!$B$6:$BW$104,$A63,S$6+$B$6)/INDEX('Commercial Total Area'!$B$6:$BW$104,$B63,S$6+$B$6)</f>
        <v>0.447945247605608</v>
      </c>
      <c r="T63" s="55" t="n">
        <f aca="false">INDEX('Commercial Total Area'!$B$6:$BW$104,$A63,T$6+$B$6)/INDEX('Commercial Total Area'!$B$6:$BW$104,$B63,T$6+$B$6)</f>
        <v>0.635325859331626</v>
      </c>
      <c r="U63" s="55" t="n">
        <f aca="false">INDEX('Commercial Total Area'!$B$6:$BW$104,$A63,U$6+$B$6)/INDEX('Commercial Total Area'!$B$6:$BW$104,$B63,U$6+$B$6)</f>
        <v>0.635325859331626</v>
      </c>
      <c r="V63" s="55" t="n">
        <f aca="false">INDEX('Commercial Total Area'!$B$6:$BW$104,$A63,V$6+$B$6)/INDEX('Commercial Total Area'!$B$6:$BW$104,$B63,V$6+$B$6)</f>
        <v>0.417413308564352</v>
      </c>
      <c r="W63" s="55" t="n">
        <f aca="false">INDEX('Commercial Total Area'!$B$6:$BW$104,$A63,W$6+$B$6)/INDEX('Commercial Total Area'!$B$6:$BW$104,$B63,W$6+$B$6)</f>
        <v>0.417413308564352</v>
      </c>
      <c r="X63" s="55" t="n">
        <f aca="false">INDEX('Commercial Total Area'!$B$6:$BW$104,$A63,X$6+$B$6)/INDEX('Commercial Total Area'!$B$6:$BW$104,$B63,X$6+$B$6)</f>
        <v>0.417413308564352</v>
      </c>
      <c r="Y63" s="55" t="n">
        <f aca="false">INDEX('Commercial Total Area'!$B$6:$BW$104,$A63,Y$6+$B$6)/INDEX('Commercial Total Area'!$B$6:$BW$104,$B63,Y$6+$B$6)</f>
        <v>0.163319547835677</v>
      </c>
      <c r="Z63" s="55" t="n">
        <f aca="false">INDEX('Commercial Total Area'!$B$6:$BW$104,$A63,Z$6+$B$6)/INDEX('Commercial Total Area'!$B$6:$BW$104,$B63,Z$6+$B$6)</f>
        <v>0.163319547835677</v>
      </c>
      <c r="AA63" s="56" t="n">
        <f aca="false">INDEX('Commercial Total Area'!$B$6:$BW$104,$A63,AA$6+$B$6)/INDEX('Commercial Total Area'!$B$6:$BW$104,$B63,AA$6+$B$6)</f>
        <v>0.143143644573716</v>
      </c>
      <c r="AB63" s="55" t="n">
        <f aca="false">IF(INDEX('Res House Count'!$B$6:$AS$105,$B63,AB$6+$B$6)&gt;0,INDEX('Res House Count'!$B$6:$AS$105,$A63,AB$6+$B$6)/INDEX('Res House Count'!$B$6:$AS$105,$B63,AB$6+$B$6),0)</f>
        <v>0.449940515229115</v>
      </c>
      <c r="AC63" s="55" t="n">
        <f aca="false">IF(INDEX('Res House Count'!$B$6:$AS$105,$B63,AC$6+$B$6)&gt;0,INDEX('Res House Count'!$B$6:$AS$105,$A63,AC$6+$B$6)/INDEX('Res House Count'!$B$6:$AS$105,$B63,AC$6+$B$6),0)</f>
        <v>0.935161501149478</v>
      </c>
      <c r="AD63" s="55" t="n">
        <f aca="false">IF(INDEX('Res House Count'!$B$6:$AS$105,$B63,AD$6+$B$6)&gt;0,INDEX('Res House Count'!$B$6:$AS$105,$A63,AD$6+$B$6)/INDEX('Res House Count'!$B$6:$AS$105,$B63,AD$6+$B$6),0)</f>
        <v>0.371139743594033</v>
      </c>
      <c r="AE63" s="55" t="n">
        <f aca="false">IF(INDEX('Res House Count'!$B$6:$AS$105,$B63,AE$6+$B$6)&gt;0,INDEX('Res House Count'!$B$6:$AS$105,$A63,AE$6+$B$6)/INDEX('Res House Count'!$B$6:$AS$105,$B63,AE$6+$B$6),0)</f>
        <v>0.501138207685246</v>
      </c>
      <c r="AF63" s="57" t="n">
        <f aca="false">IF(INDEX('Res House Count'!$B$6:$AS$105,$B63,AF$6+$B$6)&gt;0,INDEX('Res House Count'!$B$6:$AS$105,$A63,AF$6+$B$6)/INDEX('Res House Count'!$B$6:$AS$105,$B63,AF$6+$B$6),0)</f>
        <v>0.618799710286374</v>
      </c>
      <c r="AG63" s="56" t="n">
        <f aca="false">IF(INDEX('Res House Count'!$B$6:$AS$105,$B63,AG$6+$B$6)&gt;0,INDEX('Res House Count'!$B$6:$AS$105,$A63,AG$6+$B$6)/INDEX('Res House Count'!$B$6:$AS$105,$B63,AG$6+$B$6),0)</f>
        <v>1</v>
      </c>
      <c r="AH63" s="13" t="n">
        <f aca="false">+AH58</f>
        <v>72</v>
      </c>
    </row>
    <row r="64" customFormat="false" ht="13.2" hidden="false" customHeight="false" outlineLevel="0" collapsed="false">
      <c r="A64" s="2" t="n">
        <f aca="false">+A63+1</f>
        <v>57</v>
      </c>
      <c r="B64" s="2" t="n">
        <f aca="false">+B59+1</f>
        <v>95</v>
      </c>
      <c r="C64" s="52" t="s">
        <v>127</v>
      </c>
      <c r="D64" s="53" t="s">
        <v>108</v>
      </c>
      <c r="E64" s="55" t="n">
        <f aca="false">INDEX('Commercial Total Area'!$B$6:$BW$104,$A64,E$6+$B$6)/INDEX('Commercial Total Area'!$B$6:$BW$104,$B64,E$6+$B$6)</f>
        <v>0.280882549664282</v>
      </c>
      <c r="F64" s="55" t="n">
        <f aca="false">INDEX('Commercial Total Area'!$B$6:$BW$104,$A64,F$6+$B$6)/INDEX('Commercial Total Area'!$B$6:$BW$104,$B64,F$6+$B$6)</f>
        <v>0.105116673968958</v>
      </c>
      <c r="G64" s="55" t="n">
        <f aca="false">INDEX('Commercial Total Area'!$B$6:$BW$104,$A64,G$6+$B$6)/INDEX('Commercial Total Area'!$B$6:$BW$104,$B64,G$6+$B$6)</f>
        <v>0.105116673968958</v>
      </c>
      <c r="H64" s="55" t="n">
        <f aca="false">INDEX('Commercial Total Area'!$B$6:$BW$104,$A64,H$6+$B$6)/INDEX('Commercial Total Area'!$B$6:$BW$104,$B64,H$6+$B$6)</f>
        <v>0.126361613495821</v>
      </c>
      <c r="I64" s="55" t="n">
        <f aca="false">INDEX('Commercial Total Area'!$B$6:$BW$104,$A64,I$6+$B$6)/INDEX('Commercial Total Area'!$B$6:$BW$104,$B64,I$6+$B$6)</f>
        <v>0.126361613495821</v>
      </c>
      <c r="J64" s="55" t="n">
        <f aca="false">INDEX('Commercial Total Area'!$B$6:$BW$104,$A64,J$6+$B$6)/INDEX('Commercial Total Area'!$B$6:$BW$104,$B64,J$6+$B$6)</f>
        <v>0.105116673968958</v>
      </c>
      <c r="K64" s="55" t="n">
        <f aca="false">INDEX('Commercial Total Area'!$B$6:$BW$104,$A64,K$6+$B$6)/INDEX('Commercial Total Area'!$B$6:$BW$104,$B64,K$6+$B$6)</f>
        <v>0.265898854716253</v>
      </c>
      <c r="L64" s="55" t="n">
        <f aca="false">INDEX('Commercial Total Area'!$B$6:$BW$104,$A64,L$6+$B$6)/INDEX('Commercial Total Area'!$B$6:$BW$104,$B64,L$6+$B$6)</f>
        <v>0.265901256010316</v>
      </c>
      <c r="M64" s="55" t="n">
        <f aca="false">INDEX('Commercial Total Area'!$B$6:$BW$104,$A64,M$6+$B$6)/INDEX('Commercial Total Area'!$B$6:$BW$104,$B64,M$6+$B$6)</f>
        <v>0.265901256010316</v>
      </c>
      <c r="N64" s="55" t="n">
        <f aca="false">INDEX('Commercial Total Area'!$B$6:$BW$104,$A64,N$6+$B$6)/INDEX('Commercial Total Area'!$B$6:$BW$104,$B64,N$6+$B$6)</f>
        <v>0.280184955304657</v>
      </c>
      <c r="O64" s="55" t="n">
        <f aca="false">INDEX('Commercial Total Area'!$B$6:$BW$104,$A64,O$6+$B$6)/INDEX('Commercial Total Area'!$B$6:$BW$104,$B64,O$6+$B$6)</f>
        <v>0.280184955304657</v>
      </c>
      <c r="P64" s="55" t="n">
        <f aca="false">INDEX('Commercial Total Area'!$B$6:$BW$104,$A64,P$6+$B$6)/INDEX('Commercial Total Area'!$B$6:$BW$104,$B64,P$6+$B$6)</f>
        <v>0.280882549664282</v>
      </c>
      <c r="Q64" s="55" t="n">
        <f aca="false">INDEX('Commercial Total Area'!$B$6:$BW$104,$A64,Q$6+$B$6)/INDEX('Commercial Total Area'!$B$6:$BW$104,$B64,Q$6+$B$6)</f>
        <v>0.280882549664282</v>
      </c>
      <c r="R64" s="55" t="n">
        <f aca="false">INDEX('Commercial Total Area'!$B$6:$BW$104,$A64,R$6+$B$6)/INDEX('Commercial Total Area'!$B$6:$BW$104,$B64,R$6+$B$6)</f>
        <v>0.291687526249475</v>
      </c>
      <c r="S64" s="55" t="n">
        <f aca="false">INDEX('Commercial Total Area'!$B$6:$BW$104,$A64,S$6+$B$6)/INDEX('Commercial Total Area'!$B$6:$BW$104,$B64,S$6+$B$6)</f>
        <v>0.282150459743801</v>
      </c>
      <c r="T64" s="55" t="n">
        <f aca="false">INDEX('Commercial Total Area'!$B$6:$BW$104,$A64,T$6+$B$6)/INDEX('Commercial Total Area'!$B$6:$BW$104,$B64,T$6+$B$6)</f>
        <v>0.166947509910682</v>
      </c>
      <c r="U64" s="55" t="n">
        <f aca="false">INDEX('Commercial Total Area'!$B$6:$BW$104,$A64,U$6+$B$6)/INDEX('Commercial Total Area'!$B$6:$BW$104,$B64,U$6+$B$6)</f>
        <v>0.166947509910682</v>
      </c>
      <c r="V64" s="55" t="n">
        <f aca="false">INDEX('Commercial Total Area'!$B$6:$BW$104,$A64,V$6+$B$6)/INDEX('Commercial Total Area'!$B$6:$BW$104,$B64,V$6+$B$6)</f>
        <v>0.262946556158903</v>
      </c>
      <c r="W64" s="55" t="n">
        <f aca="false">INDEX('Commercial Total Area'!$B$6:$BW$104,$A64,W$6+$B$6)/INDEX('Commercial Total Area'!$B$6:$BW$104,$B64,W$6+$B$6)</f>
        <v>0.262946556158903</v>
      </c>
      <c r="X64" s="55" t="n">
        <f aca="false">INDEX('Commercial Total Area'!$B$6:$BW$104,$A64,X$6+$B$6)/INDEX('Commercial Total Area'!$B$6:$BW$104,$B64,X$6+$B$6)</f>
        <v>0.262946556158903</v>
      </c>
      <c r="Y64" s="55" t="n">
        <f aca="false">INDEX('Commercial Total Area'!$B$6:$BW$104,$A64,Y$6+$B$6)/INDEX('Commercial Total Area'!$B$6:$BW$104,$B64,Y$6+$B$6)</f>
        <v>0.361760408050731</v>
      </c>
      <c r="Z64" s="55" t="n">
        <f aca="false">INDEX('Commercial Total Area'!$B$6:$BW$104,$A64,Z$6+$B$6)/INDEX('Commercial Total Area'!$B$6:$BW$104,$B64,Z$6+$B$6)</f>
        <v>0.361760408050731</v>
      </c>
      <c r="AA64" s="56" t="n">
        <f aca="false">INDEX('Commercial Total Area'!$B$6:$BW$104,$A64,AA$6+$B$6)/INDEX('Commercial Total Area'!$B$6:$BW$104,$B64,AA$6+$B$6)</f>
        <v>0.298018726490893</v>
      </c>
      <c r="AB64" s="55" t="n">
        <f aca="false">IF(INDEX('Res House Count'!$B$6:$AS$105,$B64,AB$6+$B$6)&gt;0,INDEX('Res House Count'!$B$6:$AS$105,$A64,AB$6+$B$6)/INDEX('Res House Count'!$B$6:$AS$105,$B64,AB$6+$B$6),0)</f>
        <v>0.290327455518415</v>
      </c>
      <c r="AC64" s="55" t="n">
        <f aca="false">IF(INDEX('Res House Count'!$B$6:$AS$105,$B64,AC$6+$B$6)&gt;0,INDEX('Res House Count'!$B$6:$AS$105,$A64,AC$6+$B$6)/INDEX('Res House Count'!$B$6:$AS$105,$B64,AC$6+$B$6),0)</f>
        <v>0.0398399758472651</v>
      </c>
      <c r="AD64" s="55" t="n">
        <f aca="false">IF(INDEX('Res House Count'!$B$6:$AS$105,$B64,AD$6+$B$6)&gt;0,INDEX('Res House Count'!$B$6:$AS$105,$A64,AD$6+$B$6)/INDEX('Res House Count'!$B$6:$AS$105,$B64,AD$6+$B$6),0)</f>
        <v>0.479766943105036</v>
      </c>
      <c r="AE64" s="55" t="n">
        <f aca="false">IF(INDEX('Res House Count'!$B$6:$AS$105,$B64,AE$6+$B$6)&gt;0,INDEX('Res House Count'!$B$6:$AS$105,$A64,AE$6+$B$6)/INDEX('Res House Count'!$B$6:$AS$105,$B64,AE$6+$B$6),0)</f>
        <v>0.477030869442889</v>
      </c>
      <c r="AF64" s="57" t="n">
        <f aca="false">IF(INDEX('Res House Count'!$B$6:$AS$105,$B64,AF$6+$B$6)&gt;0,INDEX('Res House Count'!$B$6:$AS$105,$A64,AF$6+$B$6)/INDEX('Res House Count'!$B$6:$AS$105,$B64,AF$6+$B$6),0)</f>
        <v>0.297774827704017</v>
      </c>
      <c r="AG64" s="56" t="n">
        <f aca="false">IF(INDEX('Res House Count'!$B$6:$AS$105,$B64,AG$6+$B$6)&gt;0,INDEX('Res House Count'!$B$6:$AS$105,$A64,AG$6+$B$6)/INDEX('Res House Count'!$B$6:$AS$105,$B64,AG$6+$B$6),0)</f>
        <v>0</v>
      </c>
      <c r="AH64" s="13" t="n">
        <f aca="false">+AH59</f>
        <v>85</v>
      </c>
    </row>
    <row r="65" customFormat="false" ht="13.2" hidden="false" customHeight="false" outlineLevel="0" collapsed="false">
      <c r="A65" s="2" t="n">
        <f aca="false">+A64+1</f>
        <v>58</v>
      </c>
      <c r="B65" s="2" t="n">
        <f aca="false">+B60+1</f>
        <v>95</v>
      </c>
      <c r="C65" s="52" t="s">
        <v>127</v>
      </c>
      <c r="D65" s="53" t="s">
        <v>110</v>
      </c>
      <c r="E65" s="55" t="n">
        <f aca="false">INDEX('Commercial Total Area'!$B$6:$BW$104,$A65,E$6+$B$6)/INDEX('Commercial Total Area'!$B$6:$BW$104,$B65,E$6+$B$6)</f>
        <v>0.134139890847192</v>
      </c>
      <c r="F65" s="55" t="n">
        <f aca="false">INDEX('Commercial Total Area'!$B$6:$BW$104,$A65,F$6+$B$6)/INDEX('Commercial Total Area'!$B$6:$BW$104,$B65,F$6+$B$6)</f>
        <v>0.12481923991092</v>
      </c>
      <c r="G65" s="55" t="n">
        <f aca="false">INDEX('Commercial Total Area'!$B$6:$BW$104,$A65,G$6+$B$6)/INDEX('Commercial Total Area'!$B$6:$BW$104,$B65,G$6+$B$6)</f>
        <v>0.12481923991092</v>
      </c>
      <c r="H65" s="55" t="n">
        <f aca="false">INDEX('Commercial Total Area'!$B$6:$BW$104,$A65,H$6+$B$6)/INDEX('Commercial Total Area'!$B$6:$BW$104,$B65,H$6+$B$6)</f>
        <v>0.100688245491475</v>
      </c>
      <c r="I65" s="55" t="n">
        <f aca="false">INDEX('Commercial Total Area'!$B$6:$BW$104,$A65,I$6+$B$6)/INDEX('Commercial Total Area'!$B$6:$BW$104,$B65,I$6+$B$6)</f>
        <v>0.100688245491475</v>
      </c>
      <c r="J65" s="55" t="n">
        <f aca="false">INDEX('Commercial Total Area'!$B$6:$BW$104,$A65,J$6+$B$6)/INDEX('Commercial Total Area'!$B$6:$BW$104,$B65,J$6+$B$6)</f>
        <v>0.12481923991092</v>
      </c>
      <c r="K65" s="55" t="n">
        <f aca="false">INDEX('Commercial Total Area'!$B$6:$BW$104,$A65,K$6+$B$6)/INDEX('Commercial Total Area'!$B$6:$BW$104,$B65,K$6+$B$6)</f>
        <v>0.181345172221507</v>
      </c>
      <c r="L65" s="55" t="n">
        <f aca="false">INDEX('Commercial Total Area'!$B$6:$BW$104,$A65,L$6+$B$6)/INDEX('Commercial Total Area'!$B$6:$BW$104,$B65,L$6+$B$6)</f>
        <v>0.17519107071026</v>
      </c>
      <c r="M65" s="55" t="n">
        <f aca="false">INDEX('Commercial Total Area'!$B$6:$BW$104,$A65,M$6+$B$6)/INDEX('Commercial Total Area'!$B$6:$BW$104,$B65,M$6+$B$6)</f>
        <v>0.17519107071026</v>
      </c>
      <c r="N65" s="55" t="n">
        <f aca="false">INDEX('Commercial Total Area'!$B$6:$BW$104,$A65,N$6+$B$6)/INDEX('Commercial Total Area'!$B$6:$BW$104,$B65,N$6+$B$6)</f>
        <v>0.164509073712833</v>
      </c>
      <c r="O65" s="55" t="n">
        <f aca="false">INDEX('Commercial Total Area'!$B$6:$BW$104,$A65,O$6+$B$6)/INDEX('Commercial Total Area'!$B$6:$BW$104,$B65,O$6+$B$6)</f>
        <v>0.164509073712833</v>
      </c>
      <c r="P65" s="55" t="n">
        <f aca="false">INDEX('Commercial Total Area'!$B$6:$BW$104,$A65,P$6+$B$6)/INDEX('Commercial Total Area'!$B$6:$BW$104,$B65,P$6+$B$6)</f>
        <v>0.134139890847192</v>
      </c>
      <c r="Q65" s="55" t="n">
        <f aca="false">INDEX('Commercial Total Area'!$B$6:$BW$104,$A65,Q$6+$B$6)/INDEX('Commercial Total Area'!$B$6:$BW$104,$B65,Q$6+$B$6)</f>
        <v>0.134139890847192</v>
      </c>
      <c r="R65" s="55" t="n">
        <f aca="false">INDEX('Commercial Total Area'!$B$6:$BW$104,$A65,R$6+$B$6)/INDEX('Commercial Total Area'!$B$6:$BW$104,$B65,R$6+$B$6)</f>
        <v>0.185280134397312</v>
      </c>
      <c r="S65" s="55" t="n">
        <f aca="false">INDEX('Commercial Total Area'!$B$6:$BW$104,$A65,S$6+$B$6)/INDEX('Commercial Total Area'!$B$6:$BW$104,$B65,S$6+$B$6)</f>
        <v>0.151542900879168</v>
      </c>
      <c r="T65" s="55" t="n">
        <f aca="false">INDEX('Commercial Total Area'!$B$6:$BW$104,$A65,T$6+$B$6)/INDEX('Commercial Total Area'!$B$6:$BW$104,$B65,T$6+$B$6)</f>
        <v>0.116746374200084</v>
      </c>
      <c r="U65" s="55" t="n">
        <f aca="false">INDEX('Commercial Total Area'!$B$6:$BW$104,$A65,U$6+$B$6)/INDEX('Commercial Total Area'!$B$6:$BW$104,$B65,U$6+$B$6)</f>
        <v>0.116746374200084</v>
      </c>
      <c r="V65" s="55" t="n">
        <f aca="false">INDEX('Commercial Total Area'!$B$6:$BW$104,$A65,V$6+$B$6)/INDEX('Commercial Total Area'!$B$6:$BW$104,$B65,V$6+$B$6)</f>
        <v>0.178899923787749</v>
      </c>
      <c r="W65" s="55" t="n">
        <f aca="false">INDEX('Commercial Total Area'!$B$6:$BW$104,$A65,W$6+$B$6)/INDEX('Commercial Total Area'!$B$6:$BW$104,$B65,W$6+$B$6)</f>
        <v>0.178899923787749</v>
      </c>
      <c r="X65" s="55" t="n">
        <f aca="false">INDEX('Commercial Total Area'!$B$6:$BW$104,$A65,X$6+$B$6)/INDEX('Commercial Total Area'!$B$6:$BW$104,$B65,X$6+$B$6)</f>
        <v>0.178899923787749</v>
      </c>
      <c r="Y65" s="55" t="n">
        <f aca="false">INDEX('Commercial Total Area'!$B$6:$BW$104,$A65,Y$6+$B$6)/INDEX('Commercial Total Area'!$B$6:$BW$104,$B65,Y$6+$B$6)</f>
        <v>0.26298593879239</v>
      </c>
      <c r="Z65" s="55" t="n">
        <f aca="false">INDEX('Commercial Total Area'!$B$6:$BW$104,$A65,Z$6+$B$6)/INDEX('Commercial Total Area'!$B$6:$BW$104,$B65,Z$6+$B$6)</f>
        <v>0.26298593879239</v>
      </c>
      <c r="AA65" s="56" t="n">
        <f aca="false">INDEX('Commercial Total Area'!$B$6:$BW$104,$A65,AA$6+$B$6)/INDEX('Commercial Total Area'!$B$6:$BW$104,$B65,AA$6+$B$6)</f>
        <v>0.371992854129075</v>
      </c>
      <c r="AB65" s="55" t="n">
        <f aca="false">IF(INDEX('Res House Count'!$B$6:$AS$105,$B65,AB$6+$B$6)&gt;0,INDEX('Res House Count'!$B$6:$AS$105,$A65,AB$6+$B$6)/INDEX('Res House Count'!$B$6:$AS$105,$B65,AB$6+$B$6),0)</f>
        <v>0.151454316843646</v>
      </c>
      <c r="AC65" s="55" t="n">
        <f aca="false">IF(INDEX('Res House Count'!$B$6:$AS$105,$B65,AC$6+$B$6)&gt;0,INDEX('Res House Count'!$B$6:$AS$105,$A65,AC$6+$B$6)/INDEX('Res House Count'!$B$6:$AS$105,$B65,AC$6+$B$6),0)</f>
        <v>0.0149890911047211</v>
      </c>
      <c r="AD65" s="55" t="n">
        <f aca="false">IF(INDEX('Res House Count'!$B$6:$AS$105,$B65,AD$6+$B$6)&gt;0,INDEX('Res House Count'!$B$6:$AS$105,$A65,AD$6+$B$6)/INDEX('Res House Count'!$B$6:$AS$105,$B65,AD$6+$B$6),0)</f>
        <v>0.0861447061892201</v>
      </c>
      <c r="AE65" s="55" t="n">
        <f aca="false">IF(INDEX('Res House Count'!$B$6:$AS$105,$B65,AE$6+$B$6)&gt;0,INDEX('Res House Count'!$B$6:$AS$105,$A65,AE$6+$B$6)/INDEX('Res House Count'!$B$6:$AS$105,$B65,AE$6+$B$6),0)</f>
        <v>0.00992237167809616</v>
      </c>
      <c r="AF65" s="57" t="n">
        <f aca="false">IF(INDEX('Res House Count'!$B$6:$AS$105,$B65,AF$6+$B$6)&gt;0,INDEX('Res House Count'!$B$6:$AS$105,$A65,AF$6+$B$6)/INDEX('Res House Count'!$B$6:$AS$105,$B65,AF$6+$B$6),0)</f>
        <v>0.0497367627665726</v>
      </c>
      <c r="AG65" s="56" t="n">
        <f aca="false">IF(INDEX('Res House Count'!$B$6:$AS$105,$B65,AG$6+$B$6)&gt;0,INDEX('Res House Count'!$B$6:$AS$105,$A65,AG$6+$B$6)/INDEX('Res House Count'!$B$6:$AS$105,$B65,AG$6+$B$6),0)</f>
        <v>0</v>
      </c>
      <c r="AH65" s="13" t="str">
        <f aca="false">+AH60</f>
        <v>00</v>
      </c>
    </row>
    <row r="66" customFormat="false" ht="13.2" hidden="false" customHeight="false" outlineLevel="0" collapsed="false">
      <c r="A66" s="2" t="n">
        <f aca="false">+A65+1</f>
        <v>59</v>
      </c>
      <c r="B66" s="2" t="n">
        <f aca="false">+B61+1</f>
        <v>95</v>
      </c>
      <c r="C66" s="52" t="s">
        <v>127</v>
      </c>
      <c r="D66" s="53" t="s">
        <v>113</v>
      </c>
      <c r="E66" s="55" t="n">
        <f aca="false">INDEX('Commercial Total Area'!$B$6:$BW$104,$A66,E$6+$B$6)/INDEX('Commercial Total Area'!$B$6:$BW$104,$B66,E$6+$B$6)</f>
        <v>0.0761885125690182</v>
      </c>
      <c r="F66" s="55" t="n">
        <f aca="false">INDEX('Commercial Total Area'!$B$6:$BW$104,$A66,F$6+$B$6)/INDEX('Commercial Total Area'!$B$6:$BW$104,$B66,F$6+$B$6)</f>
        <v>0.111109849920886</v>
      </c>
      <c r="G66" s="55" t="n">
        <f aca="false">INDEX('Commercial Total Area'!$B$6:$BW$104,$A66,G$6+$B$6)/INDEX('Commercial Total Area'!$B$6:$BW$104,$B66,G$6+$B$6)</f>
        <v>0.111109849920886</v>
      </c>
      <c r="H66" s="55" t="n">
        <f aca="false">INDEX('Commercial Total Area'!$B$6:$BW$104,$A66,H$6+$B$6)/INDEX('Commercial Total Area'!$B$6:$BW$104,$B66,H$6+$B$6)</f>
        <v>0.103346787756475</v>
      </c>
      <c r="I66" s="55" t="n">
        <f aca="false">INDEX('Commercial Total Area'!$B$6:$BW$104,$A66,I$6+$B$6)/INDEX('Commercial Total Area'!$B$6:$BW$104,$B66,I$6+$B$6)</f>
        <v>0.103346787756475</v>
      </c>
      <c r="J66" s="55" t="n">
        <f aca="false">INDEX('Commercial Total Area'!$B$6:$BW$104,$A66,J$6+$B$6)/INDEX('Commercial Total Area'!$B$6:$BW$104,$B66,J$6+$B$6)</f>
        <v>0.111109849920886</v>
      </c>
      <c r="K66" s="55" t="n">
        <f aca="false">INDEX('Commercial Total Area'!$B$6:$BW$104,$A66,K$6+$B$6)/INDEX('Commercial Total Area'!$B$6:$BW$104,$B66,K$6+$B$6)</f>
        <v>0.101346888002402</v>
      </c>
      <c r="L66" s="55" t="n">
        <f aca="false">INDEX('Commercial Total Area'!$B$6:$BW$104,$A66,L$6+$B$6)/INDEX('Commercial Total Area'!$B$6:$BW$104,$B66,L$6+$B$6)</f>
        <v>0.0788117337904745</v>
      </c>
      <c r="M66" s="55" t="n">
        <f aca="false">INDEX('Commercial Total Area'!$B$6:$BW$104,$A66,M$6+$B$6)/INDEX('Commercial Total Area'!$B$6:$BW$104,$B66,M$6+$B$6)</f>
        <v>0.0788117337904745</v>
      </c>
      <c r="N66" s="55" t="n">
        <f aca="false">INDEX('Commercial Total Area'!$B$6:$BW$104,$A66,N$6+$B$6)/INDEX('Commercial Total Area'!$B$6:$BW$104,$B66,N$6+$B$6)</f>
        <v>0.0989931232882111</v>
      </c>
      <c r="O66" s="55" t="n">
        <f aca="false">INDEX('Commercial Total Area'!$B$6:$BW$104,$A66,O$6+$B$6)/INDEX('Commercial Total Area'!$B$6:$BW$104,$B66,O$6+$B$6)</f>
        <v>0.0989931232882111</v>
      </c>
      <c r="P66" s="55" t="n">
        <f aca="false">INDEX('Commercial Total Area'!$B$6:$BW$104,$A66,P$6+$B$6)/INDEX('Commercial Total Area'!$B$6:$BW$104,$B66,P$6+$B$6)</f>
        <v>0.0761885125690182</v>
      </c>
      <c r="Q66" s="55" t="n">
        <f aca="false">INDEX('Commercial Total Area'!$B$6:$BW$104,$A66,Q$6+$B$6)/INDEX('Commercial Total Area'!$B$6:$BW$104,$B66,Q$6+$B$6)</f>
        <v>0.0761885125690182</v>
      </c>
      <c r="R66" s="55" t="n">
        <f aca="false">INDEX('Commercial Total Area'!$B$6:$BW$104,$A66,R$6+$B$6)/INDEX('Commercial Total Area'!$B$6:$BW$104,$B66,R$6+$B$6)</f>
        <v>0.139391852162957</v>
      </c>
      <c r="S66" s="55" t="n">
        <f aca="false">INDEX('Commercial Total Area'!$B$6:$BW$104,$A66,S$6+$B$6)/INDEX('Commercial Total Area'!$B$6:$BW$104,$B66,S$6+$B$6)</f>
        <v>0.0757014040039226</v>
      </c>
      <c r="T66" s="55" t="n">
        <f aca="false">INDEX('Commercial Total Area'!$B$6:$BW$104,$A66,T$6+$B$6)/INDEX('Commercial Total Area'!$B$6:$BW$104,$B66,T$6+$B$6)</f>
        <v>0.0539706039915455</v>
      </c>
      <c r="U66" s="55" t="n">
        <f aca="false">INDEX('Commercial Total Area'!$B$6:$BW$104,$A66,U$6+$B$6)/INDEX('Commercial Total Area'!$B$6:$BW$104,$B66,U$6+$B$6)</f>
        <v>0.0539706039915455</v>
      </c>
      <c r="V66" s="55" t="n">
        <f aca="false">INDEX('Commercial Total Area'!$B$6:$BW$104,$A66,V$6+$B$6)/INDEX('Commercial Total Area'!$B$6:$BW$104,$B66,V$6+$B$6)</f>
        <v>0.096590692578832</v>
      </c>
      <c r="W66" s="55" t="n">
        <f aca="false">INDEX('Commercial Total Area'!$B$6:$BW$104,$A66,W$6+$B$6)/INDEX('Commercial Total Area'!$B$6:$BW$104,$B66,W$6+$B$6)</f>
        <v>0.096590692578832</v>
      </c>
      <c r="X66" s="55" t="n">
        <f aca="false">INDEX('Commercial Total Area'!$B$6:$BW$104,$A66,X$6+$B$6)/INDEX('Commercial Total Area'!$B$6:$BW$104,$B66,X$6+$B$6)</f>
        <v>0.096590692578832</v>
      </c>
      <c r="Y66" s="55" t="n">
        <f aca="false">INDEX('Commercial Total Area'!$B$6:$BW$104,$A66,Y$6+$B$6)/INDEX('Commercial Total Area'!$B$6:$BW$104,$B66,Y$6+$B$6)</f>
        <v>0.140599669148056</v>
      </c>
      <c r="Z66" s="55" t="n">
        <f aca="false">INDEX('Commercial Total Area'!$B$6:$BW$104,$A66,Z$6+$B$6)/INDEX('Commercial Total Area'!$B$6:$BW$104,$B66,Z$6+$B$6)</f>
        <v>0.140599669148056</v>
      </c>
      <c r="AA66" s="56" t="n">
        <f aca="false">INDEX('Commercial Total Area'!$B$6:$BW$104,$A66,AA$6+$B$6)/INDEX('Commercial Total Area'!$B$6:$BW$104,$B66,AA$6+$B$6)</f>
        <v>0.092057849236487</v>
      </c>
      <c r="AB66" s="55" t="n">
        <f aca="false">IF(INDEX('Res House Count'!$B$6:$AS$105,$B66,AB$6+$B$6)&gt;0,INDEX('Res House Count'!$B$6:$AS$105,$A66,AB$6+$B$6)/INDEX('Res House Count'!$B$6:$AS$105,$B66,AB$6+$B$6),0)</f>
        <v>0.0721851416058827</v>
      </c>
      <c r="AC66" s="55" t="n">
        <f aca="false">IF(INDEX('Res House Count'!$B$6:$AS$105,$B66,AC$6+$B$6)&gt;0,INDEX('Res House Count'!$B$6:$AS$105,$A66,AC$6+$B$6)/INDEX('Res House Count'!$B$6:$AS$105,$B66,AC$6+$B$6),0)</f>
        <v>0.00667295459902393</v>
      </c>
      <c r="AD66" s="55" t="n">
        <f aca="false">IF(INDEX('Res House Count'!$B$6:$AS$105,$B66,AD$6+$B$6)&gt;0,INDEX('Res House Count'!$B$6:$AS$105,$A66,AD$6+$B$6)/INDEX('Res House Count'!$B$6:$AS$105,$B66,AD$6+$B$6),0)</f>
        <v>0.0419657380744742</v>
      </c>
      <c r="AE66" s="55" t="n">
        <f aca="false">IF(INDEX('Res House Count'!$B$6:$AS$105,$B66,AE$6+$B$6)&gt;0,INDEX('Res House Count'!$B$6:$AS$105,$A66,AE$6+$B$6)/INDEX('Res House Count'!$B$6:$AS$105,$B66,AE$6+$B$6),0)</f>
        <v>0.00793903412917876</v>
      </c>
      <c r="AF66" s="57" t="n">
        <f aca="false">IF(INDEX('Res House Count'!$B$6:$AS$105,$B66,AF$6+$B$6)&gt;0,INDEX('Res House Count'!$B$6:$AS$105,$A66,AF$6+$B$6)/INDEX('Res House Count'!$B$6:$AS$105,$B66,AF$6+$B$6),0)</f>
        <v>0.022459132828691</v>
      </c>
      <c r="AG66" s="56" t="n">
        <f aca="false">IF(INDEX('Res House Count'!$B$6:$AS$105,$B66,AG$6+$B$6)&gt;0,INDEX('Res House Count'!$B$6:$AS$105,$A66,AG$6+$B$6)/INDEX('Res House Count'!$B$6:$AS$105,$B66,AG$6+$B$6),0)</f>
        <v>0</v>
      </c>
      <c r="AH66" s="13" t="str">
        <f aca="false">+AH61</f>
        <v>06</v>
      </c>
    </row>
    <row r="67" customFormat="false" ht="13.2" hidden="false" customHeight="false" outlineLevel="0" collapsed="false">
      <c r="A67" s="2" t="n">
        <f aca="false">+A66+1</f>
        <v>60</v>
      </c>
      <c r="B67" s="2" t="n">
        <f aca="false">+B62+1</f>
        <v>95</v>
      </c>
      <c r="C67" s="52" t="s">
        <v>127</v>
      </c>
      <c r="D67" s="53" t="s">
        <v>116</v>
      </c>
      <c r="E67" s="65" t="n">
        <f aca="false">INDEX('Commercial Total Area'!$B$6:$BW$104,$A67,E$6+$B$6)/INDEX('Commercial Total Area'!$B$6:$BW$104,$B67,E$6+$B$6)</f>
        <v>0.0383053455912403</v>
      </c>
      <c r="F67" s="60" t="n">
        <f aca="false">INDEX('Commercial Total Area'!$B$6:$BW$104,$A67,F$6+$B$6)/INDEX('Commercial Total Area'!$B$6:$BW$104,$B67,F$6+$B$6)</f>
        <v>0.0364312453320197</v>
      </c>
      <c r="G67" s="60" t="n">
        <f aca="false">INDEX('Commercial Total Area'!$B$6:$BW$104,$A67,G$6+$B$6)/INDEX('Commercial Total Area'!$B$6:$BW$104,$B67,G$6+$B$6)</f>
        <v>0.0364312453320197</v>
      </c>
      <c r="H67" s="60" t="n">
        <f aca="false">INDEX('Commercial Total Area'!$B$6:$BW$104,$A67,H$6+$B$6)/INDEX('Commercial Total Area'!$B$6:$BW$104,$B67,H$6+$B$6)</f>
        <v>0.041178296980517</v>
      </c>
      <c r="I67" s="60" t="n">
        <f aca="false">INDEX('Commercial Total Area'!$B$6:$BW$104,$A67,I$6+$B$6)/INDEX('Commercial Total Area'!$B$6:$BW$104,$B67,I$6+$B$6)</f>
        <v>0.041178296980517</v>
      </c>
      <c r="J67" s="60" t="n">
        <f aca="false">INDEX('Commercial Total Area'!$B$6:$BW$104,$A67,J$6+$B$6)/INDEX('Commercial Total Area'!$B$6:$BW$104,$B67,J$6+$B$6)</f>
        <v>0.0364312453320197</v>
      </c>
      <c r="K67" s="60" t="n">
        <f aca="false">INDEX('Commercial Total Area'!$B$6:$BW$104,$A67,K$6+$B$6)/INDEX('Commercial Total Area'!$B$6:$BW$104,$B67,K$6+$B$6)</f>
        <v>0.0464933727962939</v>
      </c>
      <c r="L67" s="60" t="n">
        <f aca="false">INDEX('Commercial Total Area'!$B$6:$BW$104,$A67,L$6+$B$6)/INDEX('Commercial Total Area'!$B$6:$BW$104,$B67,L$6+$B$6)</f>
        <v>0.044623892391382</v>
      </c>
      <c r="M67" s="60" t="n">
        <f aca="false">INDEX('Commercial Total Area'!$B$6:$BW$104,$A67,M$6+$B$6)/INDEX('Commercial Total Area'!$B$6:$BW$104,$B67,M$6+$B$6)</f>
        <v>0.044623892391382</v>
      </c>
      <c r="N67" s="60" t="n">
        <f aca="false">INDEX('Commercial Total Area'!$B$6:$BW$104,$A67,N$6+$B$6)/INDEX('Commercial Total Area'!$B$6:$BW$104,$B67,N$6+$B$6)</f>
        <v>0.0553946391860916</v>
      </c>
      <c r="O67" s="60" t="n">
        <f aca="false">INDEX('Commercial Total Area'!$B$6:$BW$104,$A67,O$6+$B$6)/INDEX('Commercial Total Area'!$B$6:$BW$104,$B67,O$6+$B$6)</f>
        <v>0.0553946391860916</v>
      </c>
      <c r="P67" s="60" t="n">
        <f aca="false">INDEX('Commercial Total Area'!$B$6:$BW$104,$A67,P$6+$B$6)/INDEX('Commercial Total Area'!$B$6:$BW$104,$B67,P$6+$B$6)</f>
        <v>0.0383053455912403</v>
      </c>
      <c r="Q67" s="60" t="n">
        <f aca="false">INDEX('Commercial Total Area'!$B$6:$BW$104,$A67,Q$6+$B$6)/INDEX('Commercial Total Area'!$B$6:$BW$104,$B67,Q$6+$B$6)</f>
        <v>0.0383053455912403</v>
      </c>
      <c r="R67" s="60" t="n">
        <f aca="false">INDEX('Commercial Total Area'!$B$6:$BW$104,$A67,R$6+$B$6)/INDEX('Commercial Total Area'!$B$6:$BW$104,$B67,R$6+$B$6)</f>
        <v>0.0568987820243595</v>
      </c>
      <c r="S67" s="60" t="n">
        <f aca="false">INDEX('Commercial Total Area'!$B$6:$BW$104,$A67,S$6+$B$6)/INDEX('Commercial Total Area'!$B$6:$BW$104,$B67,S$6+$B$6)</f>
        <v>0.0426599877675005</v>
      </c>
      <c r="T67" s="60" t="n">
        <f aca="false">INDEX('Commercial Total Area'!$B$6:$BW$104,$A67,T$6+$B$6)/INDEX('Commercial Total Area'!$B$6:$BW$104,$B67,T$6+$B$6)</f>
        <v>0.0270096525660631</v>
      </c>
      <c r="U67" s="60" t="n">
        <f aca="false">INDEX('Commercial Total Area'!$B$6:$BW$104,$A67,U$6+$B$6)/INDEX('Commercial Total Area'!$B$6:$BW$104,$B67,U$6+$B$6)</f>
        <v>0.0270096525660631</v>
      </c>
      <c r="V67" s="60" t="n">
        <f aca="false">INDEX('Commercial Total Area'!$B$6:$BW$104,$A67,V$6+$B$6)/INDEX('Commercial Total Area'!$B$6:$BW$104,$B67,V$6+$B$6)</f>
        <v>0.0441495189101648</v>
      </c>
      <c r="W67" s="60" t="n">
        <f aca="false">INDEX('Commercial Total Area'!$B$6:$BW$104,$A67,W$6+$B$6)/INDEX('Commercial Total Area'!$B$6:$BW$104,$B67,W$6+$B$6)</f>
        <v>0.0441495189101648</v>
      </c>
      <c r="X67" s="60" t="n">
        <f aca="false">INDEX('Commercial Total Area'!$B$6:$BW$104,$A67,X$6+$B$6)/INDEX('Commercial Total Area'!$B$6:$BW$104,$B67,X$6+$B$6)</f>
        <v>0.0441495189101648</v>
      </c>
      <c r="Y67" s="60" t="n">
        <f aca="false">INDEX('Commercial Total Area'!$B$6:$BW$104,$A67,Y$6+$B$6)/INDEX('Commercial Total Area'!$B$6:$BW$104,$B67,Y$6+$B$6)</f>
        <v>0.0713344361731459</v>
      </c>
      <c r="Z67" s="60" t="n">
        <f aca="false">INDEX('Commercial Total Area'!$B$6:$BW$104,$A67,Z$6+$B$6)/INDEX('Commercial Total Area'!$B$6:$BW$104,$B67,Z$6+$B$6)</f>
        <v>0.0713344361731459</v>
      </c>
      <c r="AA67" s="61" t="n">
        <f aca="false">INDEX('Commercial Total Area'!$B$6:$BW$104,$A67,AA$6+$B$6)/INDEX('Commercial Total Area'!$B$6:$BW$104,$B67,AA$6+$B$6)</f>
        <v>0.0947869255698293</v>
      </c>
      <c r="AB67" s="60" t="n">
        <f aca="false">IF(INDEX('Res House Count'!$B$6:$AS$105,$B67,AB$6+$B$6)&gt;0,INDEX('Res House Count'!$B$6:$AS$105,$A67,AB$6+$B$6)/INDEX('Res House Count'!$B$6:$AS$105,$B67,AB$6+$B$6),0)</f>
        <v>0.0360925708029413</v>
      </c>
      <c r="AC67" s="60" t="n">
        <f aca="false">IF(INDEX('Res House Count'!$B$6:$AS$105,$B67,AC$6+$B$6)&gt;0,INDEX('Res House Count'!$B$6:$AS$105,$A67,AC$6+$B$6)/INDEX('Res House Count'!$B$6:$AS$105,$B67,AC$6+$B$6),0)</f>
        <v>0.00333647729951196</v>
      </c>
      <c r="AD67" s="60" t="n">
        <f aca="false">IF(INDEX('Res House Count'!$B$6:$AS$105,$B67,AD$6+$B$6)&gt;0,INDEX('Res House Count'!$B$6:$AS$105,$A67,AD$6+$B$6)/INDEX('Res House Count'!$B$6:$AS$105,$B67,AD$6+$B$6),0)</f>
        <v>0.0209828690372371</v>
      </c>
      <c r="AE67" s="60" t="n">
        <f aca="false">IF(INDEX('Res House Count'!$B$6:$AS$105,$B67,AE$6+$B$6)&gt;0,INDEX('Res House Count'!$B$6:$AS$105,$A67,AE$6+$B$6)/INDEX('Res House Count'!$B$6:$AS$105,$B67,AE$6+$B$6),0)</f>
        <v>0.00396951706458938</v>
      </c>
      <c r="AF67" s="62" t="n">
        <f aca="false">IF(INDEX('Res House Count'!$B$6:$AS$105,$B67,AF$6+$B$6)&gt;0,INDEX('Res House Count'!$B$6:$AS$105,$A67,AF$6+$B$6)/INDEX('Res House Count'!$B$6:$AS$105,$B67,AF$6+$B$6),0)</f>
        <v>0.0112295664143455</v>
      </c>
      <c r="AG67" s="61" t="n">
        <f aca="false">IF(INDEX('Res House Count'!$B$6:$AS$105,$B67,AG$6+$B$6)&gt;0,INDEX('Res House Count'!$B$6:$AS$105,$A67,AG$6+$B$6)/INDEX('Res House Count'!$B$6:$AS$105,$B67,AG$6+$B$6),0)</f>
        <v>0</v>
      </c>
      <c r="AH67" s="13" t="n">
        <f aca="false">+AH62</f>
        <v>0</v>
      </c>
    </row>
    <row r="68" customFormat="false" ht="12.75" hidden="false" customHeight="true" outlineLevel="0" collapsed="false">
      <c r="A68" s="2" t="n">
        <f aca="false">+A67+1</f>
        <v>61</v>
      </c>
      <c r="B68" s="2" t="n">
        <f aca="false">+B63+1</f>
        <v>96</v>
      </c>
      <c r="C68" s="63" t="s">
        <v>128</v>
      </c>
      <c r="D68" s="64" t="s">
        <v>106</v>
      </c>
      <c r="E68" s="55" t="n">
        <f aca="false">INDEX('Commercial Total Area'!$B$6:$BW$104,$A68,E$6+$B$6)/INDEX('Commercial Total Area'!$B$6:$BW$104,$B68,E$6+$B$6)</f>
        <v>0.382577187705286</v>
      </c>
      <c r="F68" s="55" t="n">
        <f aca="false">INDEX('Commercial Total Area'!$B$6:$BW$104,$A68,F$6+$B$6)/INDEX('Commercial Total Area'!$B$6:$BW$104,$B68,F$6+$B$6)</f>
        <v>0.577175547472438</v>
      </c>
      <c r="G68" s="55" t="n">
        <f aca="false">INDEX('Commercial Total Area'!$B$6:$BW$104,$A68,G$6+$B$6)/INDEX('Commercial Total Area'!$B$6:$BW$104,$B68,G$6+$B$6)</f>
        <v>0.577175547472438</v>
      </c>
      <c r="H68" s="55" t="n">
        <f aca="false">INDEX('Commercial Total Area'!$B$6:$BW$104,$A68,H$6+$B$6)/INDEX('Commercial Total Area'!$B$6:$BW$104,$B68,H$6+$B$6)</f>
        <v>0.577836945323856</v>
      </c>
      <c r="I68" s="55" t="n">
        <f aca="false">INDEX('Commercial Total Area'!$B$6:$BW$104,$A68,I$6+$B$6)/INDEX('Commercial Total Area'!$B$6:$BW$104,$B68,I$6+$B$6)</f>
        <v>0.577836945323856</v>
      </c>
      <c r="J68" s="55" t="n">
        <f aca="false">INDEX('Commercial Total Area'!$B$6:$BW$104,$A68,J$6+$B$6)/INDEX('Commercial Total Area'!$B$6:$BW$104,$B68,J$6+$B$6)</f>
        <v>0.577175547472438</v>
      </c>
      <c r="K68" s="55" t="n">
        <f aca="false">INDEX('Commercial Total Area'!$B$6:$BW$104,$A68,K$6+$B$6)/INDEX('Commercial Total Area'!$B$6:$BW$104,$B68,K$6+$B$6)</f>
        <v>0.384107248619836</v>
      </c>
      <c r="L68" s="55" t="n">
        <f aca="false">INDEX('Commercial Total Area'!$B$6:$BW$104,$A68,L$6+$B$6)/INDEX('Commercial Total Area'!$B$6:$BW$104,$B68,L$6+$B$6)</f>
        <v>0.383569466423815</v>
      </c>
      <c r="M68" s="55" t="n">
        <f aca="false">INDEX('Commercial Total Area'!$B$6:$BW$104,$A68,M$6+$B$6)/INDEX('Commercial Total Area'!$B$6:$BW$104,$B68,M$6+$B$6)</f>
        <v>0.383569466423815</v>
      </c>
      <c r="N68" s="55" t="n">
        <f aca="false">INDEX('Commercial Total Area'!$B$6:$BW$104,$A68,N$6+$B$6)/INDEX('Commercial Total Area'!$B$6:$BW$104,$B68,N$6+$B$6)</f>
        <v>0.446725293132328</v>
      </c>
      <c r="O68" s="55" t="n">
        <f aca="false">INDEX('Commercial Total Area'!$B$6:$BW$104,$A68,O$6+$B$6)/INDEX('Commercial Total Area'!$B$6:$BW$104,$B68,O$6+$B$6)</f>
        <v>0.446725293132328</v>
      </c>
      <c r="P68" s="55" t="n">
        <f aca="false">INDEX('Commercial Total Area'!$B$6:$BW$104,$A68,P$6+$B$6)/INDEX('Commercial Total Area'!$B$6:$BW$104,$B68,P$6+$B$6)</f>
        <v>0.382577187705286</v>
      </c>
      <c r="Q68" s="55" t="n">
        <f aca="false">INDEX('Commercial Total Area'!$B$6:$BW$104,$A68,Q$6+$B$6)/INDEX('Commercial Total Area'!$B$6:$BW$104,$B68,Q$6+$B$6)</f>
        <v>0.382577187705286</v>
      </c>
      <c r="R68" s="55" t="n">
        <f aca="false">INDEX('Commercial Total Area'!$B$6:$BW$104,$A68,R$6+$B$6)/INDEX('Commercial Total Area'!$B$6:$BW$104,$B68,R$6+$B$6)</f>
        <v>0.410460811986072</v>
      </c>
      <c r="S68" s="55" t="n">
        <f aca="false">INDEX('Commercial Total Area'!$B$6:$BW$104,$A68,S$6+$B$6)/INDEX('Commercial Total Area'!$B$6:$BW$104,$B68,S$6+$B$6)</f>
        <v>0.439177025518299</v>
      </c>
      <c r="T68" s="55" t="n">
        <f aca="false">INDEX('Commercial Total Area'!$B$6:$BW$104,$A68,T$6+$B$6)/INDEX('Commercial Total Area'!$B$6:$BW$104,$B68,T$6+$B$6)</f>
        <v>0.513311406414712</v>
      </c>
      <c r="U68" s="55" t="n">
        <f aca="false">INDEX('Commercial Total Area'!$B$6:$BW$104,$A68,U$6+$B$6)/INDEX('Commercial Total Area'!$B$6:$BW$104,$B68,U$6+$B$6)</f>
        <v>0.513311406414712</v>
      </c>
      <c r="V68" s="55" t="n">
        <f aca="false">INDEX('Commercial Total Area'!$B$6:$BW$104,$A68,V$6+$B$6)/INDEX('Commercial Total Area'!$B$6:$BW$104,$B68,V$6+$B$6)</f>
        <v>0.373968838375754</v>
      </c>
      <c r="W68" s="55" t="n">
        <f aca="false">INDEX('Commercial Total Area'!$B$6:$BW$104,$A68,W$6+$B$6)/INDEX('Commercial Total Area'!$B$6:$BW$104,$B68,W$6+$B$6)</f>
        <v>0.373968838375754</v>
      </c>
      <c r="X68" s="55" t="n">
        <f aca="false">INDEX('Commercial Total Area'!$B$6:$BW$104,$A68,X$6+$B$6)/INDEX('Commercial Total Area'!$B$6:$BW$104,$B68,X$6+$B$6)</f>
        <v>0.373968838375754</v>
      </c>
      <c r="Y68" s="55" t="n">
        <f aca="false">INDEX('Commercial Total Area'!$B$6:$BW$104,$A68,Y$6+$B$6)/INDEX('Commercial Total Area'!$B$6:$BW$104,$B68,Y$6+$B$6)</f>
        <v>0.196974984859527</v>
      </c>
      <c r="Z68" s="55" t="n">
        <f aca="false">INDEX('Commercial Total Area'!$B$6:$BW$104,$A68,Z$6+$B$6)/INDEX('Commercial Total Area'!$B$6:$BW$104,$B68,Z$6+$B$6)</f>
        <v>0.196974984859527</v>
      </c>
      <c r="AA68" s="56" t="n">
        <f aca="false">INDEX('Commercial Total Area'!$B$6:$BW$104,$A68,AA$6+$B$6)/INDEX('Commercial Total Area'!$B$6:$BW$104,$B68,AA$6+$B$6)</f>
        <v>0.160784552394905</v>
      </c>
      <c r="AB68" s="55" t="n">
        <f aca="false">IF(INDEX('Res House Count'!$B$6:$AS$105,$B68,AB$6+$B$6)&gt;0,INDEX('Res House Count'!$B$6:$AS$105,$A68,AB$6+$B$6)/INDEX('Res House Count'!$B$6:$AS$105,$B68,AB$6+$B$6),0)</f>
        <v>0.461662518371605</v>
      </c>
      <c r="AC68" s="55" t="n">
        <f aca="false">IF(INDEX('Res House Count'!$B$6:$AS$105,$B68,AC$6+$B$6)&gt;0,INDEX('Res House Count'!$B$6:$AS$105,$A68,AC$6+$B$6)/INDEX('Res House Count'!$B$6:$AS$105,$B68,AC$6+$B$6),0)</f>
        <v>0.925077500757412</v>
      </c>
      <c r="AD68" s="55" t="n">
        <f aca="false">IF(INDEX('Res House Count'!$B$6:$AS$105,$B68,AD$6+$B$6)&gt;0,INDEX('Res House Count'!$B$6:$AS$105,$A68,AD$6+$B$6)/INDEX('Res House Count'!$B$6:$AS$105,$B68,AD$6+$B$6),0)</f>
        <v>0.576058691746397</v>
      </c>
      <c r="AE68" s="55" t="n">
        <f aca="false">IF(INDEX('Res House Count'!$B$6:$AS$105,$B68,AE$6+$B$6)&gt;0,INDEX('Res House Count'!$B$6:$AS$105,$A68,AE$6+$B$6)/INDEX('Res House Count'!$B$6:$AS$105,$B68,AE$6+$B$6),0)</f>
        <v>0.877727997439869</v>
      </c>
      <c r="AF68" s="57" t="n">
        <f aca="false">IF(INDEX('Res House Count'!$B$6:$AS$105,$B68,AF$6+$B$6)&gt;0,INDEX('Res House Count'!$B$6:$AS$105,$A68,AF$6+$B$6)/INDEX('Res House Count'!$B$6:$AS$105,$B68,AF$6+$B$6),0)</f>
        <v>0.760594381624412</v>
      </c>
      <c r="AG68" s="56" t="n">
        <f aca="false">IF(INDEX('Res House Count'!$B$6:$AS$105,$B68,AG$6+$B$6)&gt;0,INDEX('Res House Count'!$B$6:$AS$105,$A68,AG$6+$B$6)/INDEX('Res House Count'!$B$6:$AS$105,$B68,AG$6+$B$6),0)</f>
        <v>0.233473585990179</v>
      </c>
      <c r="AH68" s="13" t="n">
        <f aca="false">+AH63</f>
        <v>72</v>
      </c>
    </row>
    <row r="69" customFormat="false" ht="13.2" hidden="false" customHeight="false" outlineLevel="0" collapsed="false">
      <c r="A69" s="2" t="n">
        <f aca="false">+A68+1</f>
        <v>62</v>
      </c>
      <c r="B69" s="2" t="n">
        <f aca="false">+B64+1</f>
        <v>96</v>
      </c>
      <c r="C69" s="52" t="s">
        <v>128</v>
      </c>
      <c r="D69" s="53" t="s">
        <v>108</v>
      </c>
      <c r="E69" s="55" t="n">
        <f aca="false">INDEX('Commercial Total Area'!$B$6:$BW$104,$A69,E$6+$B$6)/INDEX('Commercial Total Area'!$B$6:$BW$104,$B69,E$6+$B$6)</f>
        <v>0.28707118901912</v>
      </c>
      <c r="F69" s="55" t="n">
        <f aca="false">INDEX('Commercial Total Area'!$B$6:$BW$104,$A69,F$6+$B$6)/INDEX('Commercial Total Area'!$B$6:$BW$104,$B69,F$6+$B$6)</f>
        <v>0.12121389016935</v>
      </c>
      <c r="G69" s="55" t="n">
        <f aca="false">INDEX('Commercial Total Area'!$B$6:$BW$104,$A69,G$6+$B$6)/INDEX('Commercial Total Area'!$B$6:$BW$104,$B69,G$6+$B$6)</f>
        <v>0.12121389016935</v>
      </c>
      <c r="H69" s="55" t="n">
        <f aca="false">INDEX('Commercial Total Area'!$B$6:$BW$104,$A69,H$6+$B$6)/INDEX('Commercial Total Area'!$B$6:$BW$104,$B69,H$6+$B$6)</f>
        <v>0.132317867710357</v>
      </c>
      <c r="I69" s="55" t="n">
        <f aca="false">INDEX('Commercial Total Area'!$B$6:$BW$104,$A69,I$6+$B$6)/INDEX('Commercial Total Area'!$B$6:$BW$104,$B69,I$6+$B$6)</f>
        <v>0.132317867710357</v>
      </c>
      <c r="J69" s="55" t="n">
        <f aca="false">INDEX('Commercial Total Area'!$B$6:$BW$104,$A69,J$6+$B$6)/INDEX('Commercial Total Area'!$B$6:$BW$104,$B69,J$6+$B$6)</f>
        <v>0.12121389016935</v>
      </c>
      <c r="K69" s="55" t="n">
        <f aca="false">INDEX('Commercial Total Area'!$B$6:$BW$104,$A69,K$6+$B$6)/INDEX('Commercial Total Area'!$B$6:$BW$104,$B69,K$6+$B$6)</f>
        <v>0.294864534202574</v>
      </c>
      <c r="L69" s="55" t="n">
        <f aca="false">INDEX('Commercial Total Area'!$B$6:$BW$104,$A69,L$6+$B$6)/INDEX('Commercial Total Area'!$B$6:$BW$104,$B69,L$6+$B$6)</f>
        <v>0.291231226299603</v>
      </c>
      <c r="M69" s="55" t="n">
        <f aca="false">INDEX('Commercial Total Area'!$B$6:$BW$104,$A69,M$6+$B$6)/INDEX('Commercial Total Area'!$B$6:$BW$104,$B69,M$6+$B$6)</f>
        <v>0.291231226299603</v>
      </c>
      <c r="N69" s="55" t="n">
        <f aca="false">INDEX('Commercial Total Area'!$B$6:$BW$104,$A69,N$6+$B$6)/INDEX('Commercial Total Area'!$B$6:$BW$104,$B69,N$6+$B$6)</f>
        <v>0.311465661641541</v>
      </c>
      <c r="O69" s="55" t="n">
        <f aca="false">INDEX('Commercial Total Area'!$B$6:$BW$104,$A69,O$6+$B$6)/INDEX('Commercial Total Area'!$B$6:$BW$104,$B69,O$6+$B$6)</f>
        <v>0.311465661641541</v>
      </c>
      <c r="P69" s="55" t="n">
        <f aca="false">INDEX('Commercial Total Area'!$B$6:$BW$104,$A69,P$6+$B$6)/INDEX('Commercial Total Area'!$B$6:$BW$104,$B69,P$6+$B$6)</f>
        <v>0.28707118901912</v>
      </c>
      <c r="Q69" s="55" t="n">
        <f aca="false">INDEX('Commercial Total Area'!$B$6:$BW$104,$A69,Q$6+$B$6)/INDEX('Commercial Total Area'!$B$6:$BW$104,$B69,Q$6+$B$6)</f>
        <v>0.28707118901912</v>
      </c>
      <c r="R69" s="55" t="n">
        <f aca="false">INDEX('Commercial Total Area'!$B$6:$BW$104,$A69,R$6+$B$6)/INDEX('Commercial Total Area'!$B$6:$BW$104,$B69,R$6+$B$6)</f>
        <v>0.355871059299284</v>
      </c>
      <c r="S69" s="55" t="n">
        <f aca="false">INDEX('Commercial Total Area'!$B$6:$BW$104,$A69,S$6+$B$6)/INDEX('Commercial Total Area'!$B$6:$BW$104,$B69,S$6+$B$6)</f>
        <v>0.298294862686232</v>
      </c>
      <c r="T69" s="55" t="n">
        <f aca="false">INDEX('Commercial Total Area'!$B$6:$BW$104,$A69,T$6+$B$6)/INDEX('Commercial Total Area'!$B$6:$BW$104,$B69,T$6+$B$6)</f>
        <v>0.223838502904361</v>
      </c>
      <c r="U69" s="55" t="n">
        <f aca="false">INDEX('Commercial Total Area'!$B$6:$BW$104,$A69,U$6+$B$6)/INDEX('Commercial Total Area'!$B$6:$BW$104,$B69,U$6+$B$6)</f>
        <v>0.223838502904361</v>
      </c>
      <c r="V69" s="55" t="n">
        <f aca="false">INDEX('Commercial Total Area'!$B$6:$BW$104,$A69,V$6+$B$6)/INDEX('Commercial Total Area'!$B$6:$BW$104,$B69,V$6+$B$6)</f>
        <v>0.296833146577024</v>
      </c>
      <c r="W69" s="55" t="n">
        <f aca="false">INDEX('Commercial Total Area'!$B$6:$BW$104,$A69,W$6+$B$6)/INDEX('Commercial Total Area'!$B$6:$BW$104,$B69,W$6+$B$6)</f>
        <v>0.296833146577024</v>
      </c>
      <c r="X69" s="55" t="n">
        <f aca="false">INDEX('Commercial Total Area'!$B$6:$BW$104,$A69,X$6+$B$6)/INDEX('Commercial Total Area'!$B$6:$BW$104,$B69,X$6+$B$6)</f>
        <v>0.296833146577024</v>
      </c>
      <c r="Y69" s="55" t="n">
        <f aca="false">INDEX('Commercial Total Area'!$B$6:$BW$104,$A69,Y$6+$B$6)/INDEX('Commercial Total Area'!$B$6:$BW$104,$B69,Y$6+$B$6)</f>
        <v>0.32352709716933</v>
      </c>
      <c r="Z69" s="55" t="n">
        <f aca="false">INDEX('Commercial Total Area'!$B$6:$BW$104,$A69,Z$6+$B$6)/INDEX('Commercial Total Area'!$B$6:$BW$104,$B69,Z$6+$B$6)</f>
        <v>0.32352709716933</v>
      </c>
      <c r="AA69" s="56" t="n">
        <f aca="false">INDEX('Commercial Total Area'!$B$6:$BW$104,$A69,AA$6+$B$6)/INDEX('Commercial Total Area'!$B$6:$BW$104,$B69,AA$6+$B$6)</f>
        <v>0.385291707512167</v>
      </c>
      <c r="AB69" s="55" t="n">
        <f aca="false">IF(INDEX('Res House Count'!$B$6:$AS$105,$B69,AB$6+$B$6)&gt;0,INDEX('Res House Count'!$B$6:$AS$105,$A69,AB$6+$B$6)/INDEX('Res House Count'!$B$6:$AS$105,$B69,AB$6+$B$6),0)</f>
        <v>0.262986273339566</v>
      </c>
      <c r="AC69" s="55" t="n">
        <f aca="false">IF(INDEX('Res House Count'!$B$6:$AS$105,$B69,AC$6+$B$6)&gt;0,INDEX('Res House Count'!$B$6:$AS$105,$A69,AC$6+$B$6)/INDEX('Res House Count'!$B$6:$AS$105,$B69,AC$6+$B$6),0)</f>
        <v>0.050853655924179</v>
      </c>
      <c r="AD69" s="55" t="n">
        <f aca="false">IF(INDEX('Res House Count'!$B$6:$AS$105,$B69,AD$6+$B$6)&gt;0,INDEX('Res House Count'!$B$6:$AS$105,$A69,AD$6+$B$6)/INDEX('Res House Count'!$B$6:$AS$105,$B69,AD$6+$B$6),0)</f>
        <v>0.340514280260516</v>
      </c>
      <c r="AE69" s="55" t="n">
        <f aca="false">IF(INDEX('Res House Count'!$B$6:$AS$105,$B69,AE$6+$B$6)&gt;0,INDEX('Res House Count'!$B$6:$AS$105,$A69,AE$6+$B$6)/INDEX('Res House Count'!$B$6:$AS$105,$B69,AE$6+$B$6),0)</f>
        <v>0.122272002560131</v>
      </c>
      <c r="AF69" s="57" t="n">
        <f aca="false">IF(INDEX('Res House Count'!$B$6:$AS$105,$B69,AF$6+$B$6)&gt;0,INDEX('Res House Count'!$B$6:$AS$105,$A69,AF$6+$B$6)/INDEX('Res House Count'!$B$6:$AS$105,$B69,AF$6+$B$6),0)</f>
        <v>0.2321431693503</v>
      </c>
      <c r="AG69" s="56" t="n">
        <f aca="false">IF(INDEX('Res House Count'!$B$6:$AS$105,$B69,AG$6+$B$6)&gt;0,INDEX('Res House Count'!$B$6:$AS$105,$A69,AG$6+$B$6)/INDEX('Res House Count'!$B$6:$AS$105,$B69,AG$6+$B$6),0)</f>
        <v>0.210649603976579</v>
      </c>
      <c r="AH69" s="13" t="n">
        <f aca="false">+AH64</f>
        <v>85</v>
      </c>
    </row>
    <row r="70" customFormat="false" ht="13.2" hidden="false" customHeight="false" outlineLevel="0" collapsed="false">
      <c r="A70" s="2" t="n">
        <f aca="false">+A69+1</f>
        <v>63</v>
      </c>
      <c r="B70" s="2" t="n">
        <f aca="false">+B65+1</f>
        <v>96</v>
      </c>
      <c r="C70" s="52" t="s">
        <v>128</v>
      </c>
      <c r="D70" s="53" t="s">
        <v>110</v>
      </c>
      <c r="E70" s="55" t="n">
        <f aca="false">INDEX('Commercial Total Area'!$B$6:$BW$104,$A70,E$6+$B$6)/INDEX('Commercial Total Area'!$B$6:$BW$104,$B70,E$6+$B$6)</f>
        <v>0.200351277529993</v>
      </c>
      <c r="F70" s="55" t="n">
        <f aca="false">INDEX('Commercial Total Area'!$B$6:$BW$104,$A70,F$6+$B$6)/INDEX('Commercial Total Area'!$B$6:$BW$104,$B70,F$6+$B$6)</f>
        <v>0.165760503076796</v>
      </c>
      <c r="G70" s="55" t="n">
        <f aca="false">INDEX('Commercial Total Area'!$B$6:$BW$104,$A70,G$6+$B$6)/INDEX('Commercial Total Area'!$B$6:$BW$104,$B70,G$6+$B$6)</f>
        <v>0.165760503076796</v>
      </c>
      <c r="H70" s="55" t="n">
        <f aca="false">INDEX('Commercial Total Area'!$B$6:$BW$104,$A70,H$6+$B$6)/INDEX('Commercial Total Area'!$B$6:$BW$104,$B70,H$6+$B$6)</f>
        <v>0.117316385908298</v>
      </c>
      <c r="I70" s="55" t="n">
        <f aca="false">INDEX('Commercial Total Area'!$B$6:$BW$104,$A70,I$6+$B$6)/INDEX('Commercial Total Area'!$B$6:$BW$104,$B70,I$6+$B$6)</f>
        <v>0.117316385908298</v>
      </c>
      <c r="J70" s="55" t="n">
        <f aca="false">INDEX('Commercial Total Area'!$B$6:$BW$104,$A70,J$6+$B$6)/INDEX('Commercial Total Area'!$B$6:$BW$104,$B70,J$6+$B$6)</f>
        <v>0.165760503076796</v>
      </c>
      <c r="K70" s="55" t="n">
        <f aca="false">INDEX('Commercial Total Area'!$B$6:$BW$104,$A70,K$6+$B$6)/INDEX('Commercial Total Area'!$B$6:$BW$104,$B70,K$6+$B$6)</f>
        <v>0.172817783695685</v>
      </c>
      <c r="L70" s="55" t="n">
        <f aca="false">INDEX('Commercial Total Area'!$B$6:$BW$104,$A70,L$6+$B$6)/INDEX('Commercial Total Area'!$B$6:$BW$104,$B70,L$6+$B$6)</f>
        <v>0.18474739482249</v>
      </c>
      <c r="M70" s="55" t="n">
        <f aca="false">INDEX('Commercial Total Area'!$B$6:$BW$104,$A70,M$6+$B$6)/INDEX('Commercial Total Area'!$B$6:$BW$104,$B70,M$6+$B$6)</f>
        <v>0.18474739482249</v>
      </c>
      <c r="N70" s="55" t="n">
        <f aca="false">INDEX('Commercial Total Area'!$B$6:$BW$104,$A70,N$6+$B$6)/INDEX('Commercial Total Area'!$B$6:$BW$104,$B70,N$6+$B$6)</f>
        <v>0.112830820770519</v>
      </c>
      <c r="O70" s="55" t="n">
        <f aca="false">INDEX('Commercial Total Area'!$B$6:$BW$104,$A70,O$6+$B$6)/INDEX('Commercial Total Area'!$B$6:$BW$104,$B70,O$6+$B$6)</f>
        <v>0.112830820770519</v>
      </c>
      <c r="P70" s="55" t="n">
        <f aca="false">INDEX('Commercial Total Area'!$B$6:$BW$104,$A70,P$6+$B$6)/INDEX('Commercial Total Area'!$B$6:$BW$104,$B70,P$6+$B$6)</f>
        <v>0.200351277529993</v>
      </c>
      <c r="Q70" s="55" t="n">
        <f aca="false">INDEX('Commercial Total Area'!$B$6:$BW$104,$A70,Q$6+$B$6)/INDEX('Commercial Total Area'!$B$6:$BW$104,$B70,Q$6+$B$6)</f>
        <v>0.200351277529993</v>
      </c>
      <c r="R70" s="55" t="n">
        <f aca="false">INDEX('Commercial Total Area'!$B$6:$BW$104,$A70,R$6+$B$6)/INDEX('Commercial Total Area'!$B$6:$BW$104,$B70,R$6+$B$6)</f>
        <v>0.0999708009029742</v>
      </c>
      <c r="S70" s="55" t="n">
        <f aca="false">INDEX('Commercial Total Area'!$B$6:$BW$104,$A70,S$6+$B$6)/INDEX('Commercial Total Area'!$B$6:$BW$104,$B70,S$6+$B$6)</f>
        <v>0.144071282432064</v>
      </c>
      <c r="T70" s="55" t="n">
        <f aca="false">INDEX('Commercial Total Area'!$B$6:$BW$104,$A70,T$6+$B$6)/INDEX('Commercial Total Area'!$B$6:$BW$104,$B70,T$6+$B$6)</f>
        <v>0.158206080072149</v>
      </c>
      <c r="U70" s="55" t="n">
        <f aca="false">INDEX('Commercial Total Area'!$B$6:$BW$104,$A70,U$6+$B$6)/INDEX('Commercial Total Area'!$B$6:$BW$104,$B70,U$6+$B$6)</f>
        <v>0.158206080072149</v>
      </c>
      <c r="V70" s="55" t="n">
        <f aca="false">INDEX('Commercial Total Area'!$B$6:$BW$104,$A70,V$6+$B$6)/INDEX('Commercial Total Area'!$B$6:$BW$104,$B70,V$6+$B$6)</f>
        <v>0.178479003254896</v>
      </c>
      <c r="W70" s="55" t="n">
        <f aca="false">INDEX('Commercial Total Area'!$B$6:$BW$104,$A70,W$6+$B$6)/INDEX('Commercial Total Area'!$B$6:$BW$104,$B70,W$6+$B$6)</f>
        <v>0.178479003254896</v>
      </c>
      <c r="X70" s="55" t="n">
        <f aca="false">INDEX('Commercial Total Area'!$B$6:$BW$104,$A70,X$6+$B$6)/INDEX('Commercial Total Area'!$B$6:$BW$104,$B70,X$6+$B$6)</f>
        <v>0.178479003254896</v>
      </c>
      <c r="Y70" s="55" t="n">
        <f aca="false">INDEX('Commercial Total Area'!$B$6:$BW$104,$A70,Y$6+$B$6)/INDEX('Commercial Total Area'!$B$6:$BW$104,$B70,Y$6+$B$6)</f>
        <v>0.232453304044645</v>
      </c>
      <c r="Z70" s="55" t="n">
        <f aca="false">INDEX('Commercial Total Area'!$B$6:$BW$104,$A70,Z$6+$B$6)/INDEX('Commercial Total Area'!$B$6:$BW$104,$B70,Z$6+$B$6)</f>
        <v>0.232453304044645</v>
      </c>
      <c r="AA70" s="56" t="n">
        <f aca="false">INDEX('Commercial Total Area'!$B$6:$BW$104,$A70,AA$6+$B$6)/INDEX('Commercial Total Area'!$B$6:$BW$104,$B70,AA$6+$B$6)</f>
        <v>0.272894310321468</v>
      </c>
      <c r="AB70" s="55" t="n">
        <f aca="false">IF(INDEX('Res House Count'!$B$6:$AS$105,$B70,AB$6+$B$6)&gt;0,INDEX('Res House Count'!$B$6:$AS$105,$A70,AB$6+$B$6)/INDEX('Res House Count'!$B$6:$AS$105,$B70,AB$6+$B$6),0)</f>
        <v>0.177298031564446</v>
      </c>
      <c r="AC70" s="55" t="n">
        <f aca="false">IF(INDEX('Res House Count'!$B$6:$AS$105,$B70,AC$6+$B$6)&gt;0,INDEX('Res House Count'!$B$6:$AS$105,$A70,AC$6+$B$6)/INDEX('Res House Count'!$B$6:$AS$105,$B70,AC$6+$B$6),0)</f>
        <v>0.0240688433184094</v>
      </c>
      <c r="AD70" s="55" t="n">
        <f aca="false">IF(INDEX('Res House Count'!$B$6:$AS$105,$B70,AD$6+$B$6)&gt;0,INDEX('Res House Count'!$B$6:$AS$105,$A70,AD$6+$B$6)/INDEX('Res House Count'!$B$6:$AS$105,$B70,AD$6+$B$6),0)</f>
        <v>0.0646912810274096</v>
      </c>
      <c r="AE70" s="55" t="n">
        <f aca="false">IF(INDEX('Res House Count'!$B$6:$AS$105,$B70,AE$6+$B$6)&gt;0,INDEX('Res House Count'!$B$6:$AS$105,$A70,AE$6+$B$6)/INDEX('Res House Count'!$B$6:$AS$105,$B70,AE$6+$B$6),0)</f>
        <v>0</v>
      </c>
      <c r="AF70" s="57" t="n">
        <f aca="false">IF(INDEX('Res House Count'!$B$6:$AS$105,$B70,AF$6+$B$6)&gt;0,INDEX('Res House Count'!$B$6:$AS$105,$A70,AF$6+$B$6)/INDEX('Res House Count'!$B$6:$AS$105,$B70,AF$6+$B$6),0)</f>
        <v>0.00726244902528837</v>
      </c>
      <c r="AG70" s="56" t="n">
        <f aca="false">IF(INDEX('Res House Count'!$B$6:$AS$105,$B70,AG$6+$B$6)&gt;0,INDEX('Res House Count'!$B$6:$AS$105,$A70,AG$6+$B$6)/INDEX('Res House Count'!$B$6:$AS$105,$B70,AG$6+$B$6),0)</f>
        <v>0.252671277287837</v>
      </c>
      <c r="AH70" s="13" t="str">
        <f aca="false">+AH65</f>
        <v>00</v>
      </c>
    </row>
    <row r="71" customFormat="false" ht="13.2" hidden="false" customHeight="false" outlineLevel="0" collapsed="false">
      <c r="A71" s="2" t="n">
        <f aca="false">+A70+1</f>
        <v>64</v>
      </c>
      <c r="B71" s="2" t="n">
        <f aca="false">+B66+1</f>
        <v>96</v>
      </c>
      <c r="C71" s="52" t="s">
        <v>128</v>
      </c>
      <c r="D71" s="53" t="s">
        <v>113</v>
      </c>
      <c r="E71" s="55" t="n">
        <f aca="false">INDEX('Commercial Total Area'!$B$6:$BW$104,$A71,E$6+$B$6)/INDEX('Commercial Total Area'!$B$6:$BW$104,$B71,E$6+$B$6)</f>
        <v>0.0796791480828406</v>
      </c>
      <c r="F71" s="55" t="n">
        <f aca="false">INDEX('Commercial Total Area'!$B$6:$BW$104,$A71,F$6+$B$6)/INDEX('Commercial Total Area'!$B$6:$BW$104,$B71,F$6+$B$6)</f>
        <v>0.0953233101776832</v>
      </c>
      <c r="G71" s="55" t="n">
        <f aca="false">INDEX('Commercial Total Area'!$B$6:$BW$104,$A71,G$6+$B$6)/INDEX('Commercial Total Area'!$B$6:$BW$104,$B71,G$6+$B$6)</f>
        <v>0.0953233101776832</v>
      </c>
      <c r="H71" s="55" t="n">
        <f aca="false">INDEX('Commercial Total Area'!$B$6:$BW$104,$A71,H$6+$B$6)/INDEX('Commercial Total Area'!$B$6:$BW$104,$B71,H$6+$B$6)</f>
        <v>0.118468898621218</v>
      </c>
      <c r="I71" s="55" t="n">
        <f aca="false">INDEX('Commercial Total Area'!$B$6:$BW$104,$A71,I$6+$B$6)/INDEX('Commercial Total Area'!$B$6:$BW$104,$B71,I$6+$B$6)</f>
        <v>0.118468898621218</v>
      </c>
      <c r="J71" s="55" t="n">
        <f aca="false">INDEX('Commercial Total Area'!$B$6:$BW$104,$A71,J$6+$B$6)/INDEX('Commercial Total Area'!$B$6:$BW$104,$B71,J$6+$B$6)</f>
        <v>0.0953233101776832</v>
      </c>
      <c r="K71" s="55" t="n">
        <f aca="false">INDEX('Commercial Total Area'!$B$6:$BW$104,$A71,K$6+$B$6)/INDEX('Commercial Total Area'!$B$6:$BW$104,$B71,K$6+$B$6)</f>
        <v>0.0887628451492134</v>
      </c>
      <c r="L71" s="55" t="n">
        <f aca="false">INDEX('Commercial Total Area'!$B$6:$BW$104,$A71,L$6+$B$6)/INDEX('Commercial Total Area'!$B$6:$BW$104,$B71,L$6+$B$6)</f>
        <v>0.0950703173987041</v>
      </c>
      <c r="M71" s="55" t="n">
        <f aca="false">INDEX('Commercial Total Area'!$B$6:$BW$104,$A71,M$6+$B$6)/INDEX('Commercial Total Area'!$B$6:$BW$104,$B71,M$6+$B$6)</f>
        <v>0.0950703173987041</v>
      </c>
      <c r="N71" s="55" t="n">
        <f aca="false">INDEX('Commercial Total Area'!$B$6:$BW$104,$A71,N$6+$B$6)/INDEX('Commercial Total Area'!$B$6:$BW$104,$B71,N$6+$B$6)</f>
        <v>0.0802931323283082</v>
      </c>
      <c r="O71" s="55" t="n">
        <f aca="false">INDEX('Commercial Total Area'!$B$6:$BW$104,$A71,O$6+$B$6)/INDEX('Commercial Total Area'!$B$6:$BW$104,$B71,O$6+$B$6)</f>
        <v>0.0802931323283082</v>
      </c>
      <c r="P71" s="55" t="n">
        <f aca="false">INDEX('Commercial Total Area'!$B$6:$BW$104,$A71,P$6+$B$6)/INDEX('Commercial Total Area'!$B$6:$BW$104,$B71,P$6+$B$6)</f>
        <v>0.0796791480828406</v>
      </c>
      <c r="Q71" s="55" t="n">
        <f aca="false">INDEX('Commercial Total Area'!$B$6:$BW$104,$A71,Q$6+$B$6)/INDEX('Commercial Total Area'!$B$6:$BW$104,$B71,Q$6+$B$6)</f>
        <v>0.0796791480828406</v>
      </c>
      <c r="R71" s="55" t="n">
        <f aca="false">INDEX('Commercial Total Area'!$B$6:$BW$104,$A71,R$6+$B$6)/INDEX('Commercial Total Area'!$B$6:$BW$104,$B71,R$6+$B$6)</f>
        <v>0.0775314518230598</v>
      </c>
      <c r="S71" s="55" t="n">
        <f aca="false">INDEX('Commercial Total Area'!$B$6:$BW$104,$A71,S$6+$B$6)/INDEX('Commercial Total Area'!$B$6:$BW$104,$B71,S$6+$B$6)</f>
        <v>0.0773508405493619</v>
      </c>
      <c r="T71" s="55" t="n">
        <f aca="false">INDEX('Commercial Total Area'!$B$6:$BW$104,$A71,T$6+$B$6)/INDEX('Commercial Total Area'!$B$6:$BW$104,$B71,T$6+$B$6)</f>
        <v>0.0684171283120294</v>
      </c>
      <c r="U71" s="55" t="n">
        <f aca="false">INDEX('Commercial Total Area'!$B$6:$BW$104,$A71,U$6+$B$6)/INDEX('Commercial Total Area'!$B$6:$BW$104,$B71,U$6+$B$6)</f>
        <v>0.0684171283120294</v>
      </c>
      <c r="V71" s="55" t="n">
        <f aca="false">INDEX('Commercial Total Area'!$B$6:$BW$104,$A71,V$6+$B$6)/INDEX('Commercial Total Area'!$B$6:$BW$104,$B71,V$6+$B$6)</f>
        <v>0.0921615708873593</v>
      </c>
      <c r="W71" s="55" t="n">
        <f aca="false">INDEX('Commercial Total Area'!$B$6:$BW$104,$A71,W$6+$B$6)/INDEX('Commercial Total Area'!$B$6:$BW$104,$B71,W$6+$B$6)</f>
        <v>0.0921615708873593</v>
      </c>
      <c r="X71" s="55" t="n">
        <f aca="false">INDEX('Commercial Total Area'!$B$6:$BW$104,$A71,X$6+$B$6)/INDEX('Commercial Total Area'!$B$6:$BW$104,$B71,X$6+$B$6)</f>
        <v>0.0921615708873593</v>
      </c>
      <c r="Y71" s="55" t="n">
        <f aca="false">INDEX('Commercial Total Area'!$B$6:$BW$104,$A71,Y$6+$B$6)/INDEX('Commercial Total Area'!$B$6:$BW$104,$B71,Y$6+$B$6)</f>
        <v>0.167096074426116</v>
      </c>
      <c r="Z71" s="55" t="n">
        <f aca="false">INDEX('Commercial Total Area'!$B$6:$BW$104,$A71,Z$6+$B$6)/INDEX('Commercial Total Area'!$B$6:$BW$104,$B71,Z$6+$B$6)</f>
        <v>0.167096074426116</v>
      </c>
      <c r="AA71" s="56" t="n">
        <f aca="false">INDEX('Commercial Total Area'!$B$6:$BW$104,$A71,AA$6+$B$6)/INDEX('Commercial Total Area'!$B$6:$BW$104,$B71,AA$6+$B$6)</f>
        <v>0.0977082323516647</v>
      </c>
      <c r="AB71" s="55" t="n">
        <f aca="false">IF(INDEX('Res House Count'!$B$6:$AS$105,$B71,AB$6+$B$6)&gt;0,INDEX('Res House Count'!$B$6:$AS$105,$A71,AB$6+$B$6)/INDEX('Res House Count'!$B$6:$AS$105,$B71,AB$6+$B$6),0)</f>
        <v>0.0653687844829219</v>
      </c>
      <c r="AC71" s="55" t="n">
        <f aca="false">IF(INDEX('Res House Count'!$B$6:$AS$105,$B71,AC$6+$B$6)&gt;0,INDEX('Res House Count'!$B$6:$AS$105,$A71,AC$6+$B$6)/INDEX('Res House Count'!$B$6:$AS$105,$B71,AC$6+$B$6),0)</f>
        <v>0</v>
      </c>
      <c r="AD71" s="55" t="n">
        <f aca="false">IF(INDEX('Res House Count'!$B$6:$AS$105,$B71,AD$6+$B$6)&gt;0,INDEX('Res House Count'!$B$6:$AS$105,$A71,AD$6+$B$6)/INDEX('Res House Count'!$B$6:$AS$105,$B71,AD$6+$B$6),0)</f>
        <v>0.0124904979771183</v>
      </c>
      <c r="AE71" s="55" t="n">
        <f aca="false">IF(INDEX('Res House Count'!$B$6:$AS$105,$B71,AE$6+$B$6)&gt;0,INDEX('Res House Count'!$B$6:$AS$105,$A71,AE$6+$B$6)/INDEX('Res House Count'!$B$6:$AS$105,$B71,AE$6+$B$6),0)</f>
        <v>0</v>
      </c>
      <c r="AF71" s="57" t="n">
        <f aca="false">IF(INDEX('Res House Count'!$B$6:$AS$105,$B71,AF$6+$B$6)&gt;0,INDEX('Res House Count'!$B$6:$AS$105,$A71,AF$6+$B$6)/INDEX('Res House Count'!$B$6:$AS$105,$B71,AF$6+$B$6),0)</f>
        <v>0</v>
      </c>
      <c r="AG71" s="56" t="n">
        <f aca="false">IF(INDEX('Res House Count'!$B$6:$AS$105,$B71,AG$6+$B$6)&gt;0,INDEX('Res House Count'!$B$6:$AS$105,$A71,AG$6+$B$6)/INDEX('Res House Count'!$B$6:$AS$105,$B71,AG$6+$B$6),0)</f>
        <v>0.20213702183027</v>
      </c>
      <c r="AH71" s="13" t="str">
        <f aca="false">+AH66</f>
        <v>06</v>
      </c>
    </row>
    <row r="72" customFormat="false" ht="13.2" hidden="false" customHeight="false" outlineLevel="0" collapsed="false">
      <c r="A72" s="2" t="n">
        <f aca="false">+A71+1</f>
        <v>65</v>
      </c>
      <c r="B72" s="2" t="n">
        <f aca="false">+B67+1</f>
        <v>96</v>
      </c>
      <c r="C72" s="52" t="s">
        <v>128</v>
      </c>
      <c r="D72" s="53" t="s">
        <v>116</v>
      </c>
      <c r="E72" s="65" t="n">
        <f aca="false">INDEX('Commercial Total Area'!$B$6:$BW$104,$A72,E$6+$B$6)/INDEX('Commercial Total Area'!$B$6:$BW$104,$B72,E$6+$B$6)</f>
        <v>0.0503211976627597</v>
      </c>
      <c r="F72" s="60" t="n">
        <f aca="false">INDEX('Commercial Total Area'!$B$6:$BW$104,$A72,F$6+$B$6)/INDEX('Commercial Total Area'!$B$6:$BW$104,$B72,F$6+$B$6)</f>
        <v>0.0405267491037334</v>
      </c>
      <c r="G72" s="60" t="n">
        <f aca="false">INDEX('Commercial Total Area'!$B$6:$BW$104,$A72,G$6+$B$6)/INDEX('Commercial Total Area'!$B$6:$BW$104,$B72,G$6+$B$6)</f>
        <v>0.0405267491037334</v>
      </c>
      <c r="H72" s="60" t="n">
        <f aca="false">INDEX('Commercial Total Area'!$B$6:$BW$104,$A72,H$6+$B$6)/INDEX('Commercial Total Area'!$B$6:$BW$104,$B72,H$6+$B$6)</f>
        <v>0.0540599024362708</v>
      </c>
      <c r="I72" s="60" t="n">
        <f aca="false">INDEX('Commercial Total Area'!$B$6:$BW$104,$A72,I$6+$B$6)/INDEX('Commercial Total Area'!$B$6:$BW$104,$B72,I$6+$B$6)</f>
        <v>0.0540599024362708</v>
      </c>
      <c r="J72" s="60" t="n">
        <f aca="false">INDEX('Commercial Total Area'!$B$6:$BW$104,$A72,J$6+$B$6)/INDEX('Commercial Total Area'!$B$6:$BW$104,$B72,J$6+$B$6)</f>
        <v>0.0405267491037334</v>
      </c>
      <c r="K72" s="60" t="n">
        <f aca="false">INDEX('Commercial Total Area'!$B$6:$BW$104,$A72,K$6+$B$6)/INDEX('Commercial Total Area'!$B$6:$BW$104,$B72,K$6+$B$6)</f>
        <v>0.0594475883326921</v>
      </c>
      <c r="L72" s="60" t="n">
        <f aca="false">INDEX('Commercial Total Area'!$B$6:$BW$104,$A72,L$6+$B$6)/INDEX('Commercial Total Area'!$B$6:$BW$104,$B72,L$6+$B$6)</f>
        <v>0.045381595055388</v>
      </c>
      <c r="M72" s="60" t="n">
        <f aca="false">INDEX('Commercial Total Area'!$B$6:$BW$104,$A72,M$6+$B$6)/INDEX('Commercial Total Area'!$B$6:$BW$104,$B72,M$6+$B$6)</f>
        <v>0.045381595055388</v>
      </c>
      <c r="N72" s="60" t="n">
        <f aca="false">INDEX('Commercial Total Area'!$B$6:$BW$104,$A72,N$6+$B$6)/INDEX('Commercial Total Area'!$B$6:$BW$104,$B72,N$6+$B$6)</f>
        <v>0.0486850921273032</v>
      </c>
      <c r="O72" s="60" t="n">
        <f aca="false">INDEX('Commercial Total Area'!$B$6:$BW$104,$A72,O$6+$B$6)/INDEX('Commercial Total Area'!$B$6:$BW$104,$B72,O$6+$B$6)</f>
        <v>0.0486850921273032</v>
      </c>
      <c r="P72" s="60" t="n">
        <f aca="false">INDEX('Commercial Total Area'!$B$6:$BW$104,$A72,P$6+$B$6)/INDEX('Commercial Total Area'!$B$6:$BW$104,$B72,P$6+$B$6)</f>
        <v>0.0503211976627597</v>
      </c>
      <c r="Q72" s="60" t="n">
        <f aca="false">INDEX('Commercial Total Area'!$B$6:$BW$104,$A72,Q$6+$B$6)/INDEX('Commercial Total Area'!$B$6:$BW$104,$B72,Q$6+$B$6)</f>
        <v>0.0503211976627597</v>
      </c>
      <c r="R72" s="60" t="n">
        <f aca="false">INDEX('Commercial Total Area'!$B$6:$BW$104,$A72,R$6+$B$6)/INDEX('Commercial Total Area'!$B$6:$BW$104,$B72,R$6+$B$6)</f>
        <v>0.0561658759886092</v>
      </c>
      <c r="S72" s="60" t="n">
        <f aca="false">INDEX('Commercial Total Area'!$B$6:$BW$104,$A72,S$6+$B$6)/INDEX('Commercial Total Area'!$B$6:$BW$104,$B72,S$6+$B$6)</f>
        <v>0.0411059888140428</v>
      </c>
      <c r="T72" s="60" t="n">
        <f aca="false">INDEX('Commercial Total Area'!$B$6:$BW$104,$A72,T$6+$B$6)/INDEX('Commercial Total Area'!$B$6:$BW$104,$B72,T$6+$B$6)</f>
        <v>0.0362268822967491</v>
      </c>
      <c r="U72" s="60" t="n">
        <f aca="false">INDEX('Commercial Total Area'!$B$6:$BW$104,$A72,U$6+$B$6)/INDEX('Commercial Total Area'!$B$6:$BW$104,$B72,U$6+$B$6)</f>
        <v>0.0362268822967491</v>
      </c>
      <c r="V72" s="60" t="n">
        <f aca="false">INDEX('Commercial Total Area'!$B$6:$BW$104,$A72,V$6+$B$6)/INDEX('Commercial Total Area'!$B$6:$BW$104,$B72,V$6+$B$6)</f>
        <v>0.0585574409049677</v>
      </c>
      <c r="W72" s="60" t="n">
        <f aca="false">INDEX('Commercial Total Area'!$B$6:$BW$104,$A72,W$6+$B$6)/INDEX('Commercial Total Area'!$B$6:$BW$104,$B72,W$6+$B$6)</f>
        <v>0.0585574409049677</v>
      </c>
      <c r="X72" s="60" t="n">
        <f aca="false">INDEX('Commercial Total Area'!$B$6:$BW$104,$A72,X$6+$B$6)/INDEX('Commercial Total Area'!$B$6:$BW$104,$B72,X$6+$B$6)</f>
        <v>0.0585574409049677</v>
      </c>
      <c r="Y72" s="60" t="n">
        <f aca="false">INDEX('Commercial Total Area'!$B$6:$BW$104,$A72,Y$6+$B$6)/INDEX('Commercial Total Area'!$B$6:$BW$104,$B72,Y$6+$B$6)</f>
        <v>0.0799485395003815</v>
      </c>
      <c r="Z72" s="60" t="n">
        <f aca="false">INDEX('Commercial Total Area'!$B$6:$BW$104,$A72,Z$6+$B$6)/INDEX('Commercial Total Area'!$B$6:$BW$104,$B72,Z$6+$B$6)</f>
        <v>0.0799485395003815</v>
      </c>
      <c r="AA72" s="61" t="n">
        <f aca="false">INDEX('Commercial Total Area'!$B$6:$BW$104,$A72,AA$6+$B$6)/INDEX('Commercial Total Area'!$B$6:$BW$104,$B72,AA$6+$B$6)</f>
        <v>0.0833211974197961</v>
      </c>
      <c r="AB72" s="60" t="n">
        <f aca="false">IF(INDEX('Res House Count'!$B$6:$AS$105,$B72,AB$6+$B$6)&gt;0,INDEX('Res House Count'!$B$6:$AS$105,$A72,AB$6+$B$6)/INDEX('Res House Count'!$B$6:$AS$105,$B72,AB$6+$B$6),0)</f>
        <v>0.0326843922414609</v>
      </c>
      <c r="AC72" s="60" t="n">
        <f aca="false">IF(INDEX('Res House Count'!$B$6:$AS$105,$B72,AC$6+$B$6)&gt;0,INDEX('Res House Count'!$B$6:$AS$105,$A72,AC$6+$B$6)/INDEX('Res House Count'!$B$6:$AS$105,$B72,AC$6+$B$6),0)</f>
        <v>0</v>
      </c>
      <c r="AD72" s="60" t="n">
        <f aca="false">IF(INDEX('Res House Count'!$B$6:$AS$105,$B72,AD$6+$B$6)&gt;0,INDEX('Res House Count'!$B$6:$AS$105,$A72,AD$6+$B$6)/INDEX('Res House Count'!$B$6:$AS$105,$B72,AD$6+$B$6),0)</f>
        <v>0.00624524898855914</v>
      </c>
      <c r="AE72" s="60" t="n">
        <f aca="false">IF(INDEX('Res House Count'!$B$6:$AS$105,$B72,AE$6+$B$6)&gt;0,INDEX('Res House Count'!$B$6:$AS$105,$A72,AE$6+$B$6)/INDEX('Res House Count'!$B$6:$AS$105,$B72,AE$6+$B$6),0)</f>
        <v>0</v>
      </c>
      <c r="AF72" s="62" t="n">
        <f aca="false">IF(INDEX('Res House Count'!$B$6:$AS$105,$B72,AF$6+$B$6)&gt;0,INDEX('Res House Count'!$B$6:$AS$105,$A72,AF$6+$B$6)/INDEX('Res House Count'!$B$6:$AS$105,$B72,AF$6+$B$6),0)</f>
        <v>0</v>
      </c>
      <c r="AG72" s="61" t="n">
        <f aca="false">IF(INDEX('Res House Count'!$B$6:$AS$105,$B72,AG$6+$B$6)&gt;0,INDEX('Res House Count'!$B$6:$AS$105,$A72,AG$6+$B$6)/INDEX('Res House Count'!$B$6:$AS$105,$B72,AG$6+$B$6),0)</f>
        <v>0.101068510915135</v>
      </c>
      <c r="AH72" s="13" t="n">
        <f aca="false">+AH67</f>
        <v>0</v>
      </c>
    </row>
    <row r="73" customFormat="false" ht="12.75" hidden="false" customHeight="true" outlineLevel="0" collapsed="false">
      <c r="A73" s="2" t="n">
        <f aca="false">+A72+1</f>
        <v>66</v>
      </c>
      <c r="B73" s="2" t="n">
        <f aca="false">+B68+1</f>
        <v>97</v>
      </c>
      <c r="C73" s="63" t="s">
        <v>129</v>
      </c>
      <c r="D73" s="64" t="s">
        <v>106</v>
      </c>
      <c r="E73" s="55" t="n">
        <f aca="false">INDEX('Commercial Total Area'!$B$6:$BW$104,$A73,E$6+$B$6)/INDEX('Commercial Total Area'!$B$6:$BW$104,$B73,E$6+$B$6)</f>
        <v>0.296376768432747</v>
      </c>
      <c r="F73" s="55" t="n">
        <f aca="false">INDEX('Commercial Total Area'!$B$6:$BW$104,$A73,F$6+$B$6)/INDEX('Commercial Total Area'!$B$6:$BW$104,$B73,F$6+$B$6)</f>
        <v>0.516128729019492</v>
      </c>
      <c r="G73" s="55" t="n">
        <f aca="false">INDEX('Commercial Total Area'!$B$6:$BW$104,$A73,G$6+$B$6)/INDEX('Commercial Total Area'!$B$6:$BW$104,$B73,G$6+$B$6)</f>
        <v>0.516128729019492</v>
      </c>
      <c r="H73" s="55" t="n">
        <f aca="false">INDEX('Commercial Total Area'!$B$6:$BW$104,$A73,H$6+$B$6)/INDEX('Commercial Total Area'!$B$6:$BW$104,$B73,H$6+$B$6)</f>
        <v>0.392280739633375</v>
      </c>
      <c r="I73" s="55" t="n">
        <f aca="false">INDEX('Commercial Total Area'!$B$6:$BW$104,$A73,I$6+$B$6)/INDEX('Commercial Total Area'!$B$6:$BW$104,$B73,I$6+$B$6)</f>
        <v>0.392280739633375</v>
      </c>
      <c r="J73" s="55" t="n">
        <f aca="false">INDEX('Commercial Total Area'!$B$6:$BW$104,$A73,J$6+$B$6)/INDEX('Commercial Total Area'!$B$6:$BW$104,$B73,J$6+$B$6)</f>
        <v>0.516128729019492</v>
      </c>
      <c r="K73" s="55" t="n">
        <f aca="false">INDEX('Commercial Total Area'!$B$6:$BW$104,$A73,K$6+$B$6)/INDEX('Commercial Total Area'!$B$6:$BW$104,$B73,K$6+$B$6)</f>
        <v>0.266481249902708</v>
      </c>
      <c r="L73" s="55" t="n">
        <f aca="false">INDEX('Commercial Total Area'!$B$6:$BW$104,$A73,L$6+$B$6)/INDEX('Commercial Total Area'!$B$6:$BW$104,$B73,L$6+$B$6)</f>
        <v>0.368129645458926</v>
      </c>
      <c r="M73" s="55" t="n">
        <f aca="false">INDEX('Commercial Total Area'!$B$6:$BW$104,$A73,M$6+$B$6)/INDEX('Commercial Total Area'!$B$6:$BW$104,$B73,M$6+$B$6)</f>
        <v>0.368129645458926</v>
      </c>
      <c r="N73" s="55" t="n">
        <f aca="false">INDEX('Commercial Total Area'!$B$6:$BW$104,$A73,N$6+$B$6)/INDEX('Commercial Total Area'!$B$6:$BW$104,$B73,N$6+$B$6)</f>
        <v>0.233279956389902</v>
      </c>
      <c r="O73" s="55" t="n">
        <f aca="false">INDEX('Commercial Total Area'!$B$6:$BW$104,$A73,O$6+$B$6)/INDEX('Commercial Total Area'!$B$6:$BW$104,$B73,O$6+$B$6)</f>
        <v>0.233279956389902</v>
      </c>
      <c r="P73" s="55" t="n">
        <f aca="false">INDEX('Commercial Total Area'!$B$6:$BW$104,$A73,P$6+$B$6)/INDEX('Commercial Total Area'!$B$6:$BW$104,$B73,P$6+$B$6)</f>
        <v>0.296376768432747</v>
      </c>
      <c r="Q73" s="55" t="n">
        <f aca="false">INDEX('Commercial Total Area'!$B$6:$BW$104,$A73,Q$6+$B$6)/INDEX('Commercial Total Area'!$B$6:$BW$104,$B73,Q$6+$B$6)</f>
        <v>0.296376768432747</v>
      </c>
      <c r="R73" s="55" t="n">
        <f aca="false">INDEX('Commercial Total Area'!$B$6:$BW$104,$A73,R$6+$B$6)/INDEX('Commercial Total Area'!$B$6:$BW$104,$B73,R$6+$B$6)</f>
        <v>0.321817945552596</v>
      </c>
      <c r="S73" s="55" t="n">
        <f aca="false">INDEX('Commercial Total Area'!$B$6:$BW$104,$A73,S$6+$B$6)/INDEX('Commercial Total Area'!$B$6:$BW$104,$B73,S$6+$B$6)</f>
        <v>0.379926597463778</v>
      </c>
      <c r="T73" s="55" t="n">
        <f aca="false">INDEX('Commercial Total Area'!$B$6:$BW$104,$A73,T$6+$B$6)/INDEX('Commercial Total Area'!$B$6:$BW$104,$B73,T$6+$B$6)</f>
        <v>0.228355177420428</v>
      </c>
      <c r="U73" s="55" t="n">
        <f aca="false">INDEX('Commercial Total Area'!$B$6:$BW$104,$A73,U$6+$B$6)/INDEX('Commercial Total Area'!$B$6:$BW$104,$B73,U$6+$B$6)</f>
        <v>0.228355177420428</v>
      </c>
      <c r="V73" s="55" t="n">
        <f aca="false">INDEX('Commercial Total Area'!$B$6:$BW$104,$A73,V$6+$B$6)/INDEX('Commercial Total Area'!$B$6:$BW$104,$B73,V$6+$B$6)</f>
        <v>0.250651321251682</v>
      </c>
      <c r="W73" s="55" t="n">
        <f aca="false">INDEX('Commercial Total Area'!$B$6:$BW$104,$A73,W$6+$B$6)/INDEX('Commercial Total Area'!$B$6:$BW$104,$B73,W$6+$B$6)</f>
        <v>0.250651321251682</v>
      </c>
      <c r="X73" s="55" t="n">
        <f aca="false">INDEX('Commercial Total Area'!$B$6:$BW$104,$A73,X$6+$B$6)/INDEX('Commercial Total Area'!$B$6:$BW$104,$B73,X$6+$B$6)</f>
        <v>0.250651321251682</v>
      </c>
      <c r="Y73" s="55" t="n">
        <f aca="false">INDEX('Commercial Total Area'!$B$6:$BW$104,$A73,Y$6+$B$6)/INDEX('Commercial Total Area'!$B$6:$BW$104,$B73,Y$6+$B$6)</f>
        <v>0.148288746966787</v>
      </c>
      <c r="Z73" s="55" t="n">
        <f aca="false">INDEX('Commercial Total Area'!$B$6:$BW$104,$A73,Z$6+$B$6)/INDEX('Commercial Total Area'!$B$6:$BW$104,$B73,Z$6+$B$6)</f>
        <v>0.148288746966787</v>
      </c>
      <c r="AA73" s="56" t="n">
        <f aca="false">INDEX('Commercial Total Area'!$B$6:$BW$104,$A73,AA$6+$B$6)/INDEX('Commercial Total Area'!$B$6:$BW$104,$B73,AA$6+$B$6)</f>
        <v>0.208830817751746</v>
      </c>
      <c r="AB73" s="55" t="n">
        <f aca="false">IF(INDEX('Res House Count'!$B$6:$AS$105,$B73,AB$6+$B$6)&gt;0,INDEX('Res House Count'!$B$6:$AS$105,$A73,AB$6+$B$6)/INDEX('Res House Count'!$B$6:$AS$105,$B73,AB$6+$B$6),0)</f>
        <v>0.25371946331363</v>
      </c>
      <c r="AC73" s="55" t="n">
        <f aca="false">IF(INDEX('Res House Count'!$B$6:$AS$105,$B73,AC$6+$B$6)&gt;0,INDEX('Res House Count'!$B$6:$AS$105,$A73,AC$6+$B$6)/INDEX('Res House Count'!$B$6:$AS$105,$B73,AC$6+$B$6),0)</f>
        <v>0.821800126025927</v>
      </c>
      <c r="AD73" s="55" t="n">
        <f aca="false">IF(INDEX('Res House Count'!$B$6:$AS$105,$B73,AD$6+$B$6)&gt;0,INDEX('Res House Count'!$B$6:$AS$105,$A73,AD$6+$B$6)/INDEX('Res House Count'!$B$6:$AS$105,$B73,AD$6+$B$6),0)</f>
        <v>0.410705392426795</v>
      </c>
      <c r="AE73" s="55" t="n">
        <f aca="false">IF(INDEX('Res House Count'!$B$6:$AS$105,$B73,AE$6+$B$6)&gt;0,INDEX('Res House Count'!$B$6:$AS$105,$A73,AE$6+$B$6)/INDEX('Res House Count'!$B$6:$AS$105,$B73,AE$6+$B$6),0)</f>
        <v>0</v>
      </c>
      <c r="AF73" s="57" t="n">
        <f aca="false">IF(INDEX('Res House Count'!$B$6:$AS$105,$B73,AF$6+$B$6)&gt;0,INDEX('Res House Count'!$B$6:$AS$105,$A73,AF$6+$B$6)/INDEX('Res House Count'!$B$6:$AS$105,$B73,AF$6+$B$6),0)</f>
        <v>0.564770115658203</v>
      </c>
      <c r="AG73" s="56" t="n">
        <f aca="false">IF(INDEX('Res House Count'!$B$6:$AS$105,$B73,AG$6+$B$6)&gt;0,INDEX('Res House Count'!$B$6:$AS$105,$A73,AG$6+$B$6)/INDEX('Res House Count'!$B$6:$AS$105,$B73,AG$6+$B$6),0)</f>
        <v>0.579679795811822</v>
      </c>
      <c r="AH73" s="13" t="n">
        <f aca="false">+AH68</f>
        <v>72</v>
      </c>
    </row>
    <row r="74" customFormat="false" ht="13.2" hidden="false" customHeight="false" outlineLevel="0" collapsed="false">
      <c r="A74" s="2" t="n">
        <f aca="false">+A73+1</f>
        <v>67</v>
      </c>
      <c r="B74" s="2" t="n">
        <f aca="false">+B69+1</f>
        <v>97</v>
      </c>
      <c r="C74" s="52" t="s">
        <v>129</v>
      </c>
      <c r="D74" s="53" t="s">
        <v>108</v>
      </c>
      <c r="E74" s="55" t="n">
        <f aca="false">INDEX('Commercial Total Area'!$B$6:$BW$104,$A74,E$6+$B$6)/INDEX('Commercial Total Area'!$B$6:$BW$104,$B74,E$6+$B$6)</f>
        <v>0.304689664816767</v>
      </c>
      <c r="F74" s="55" t="n">
        <f aca="false">INDEX('Commercial Total Area'!$B$6:$BW$104,$A74,F$6+$B$6)/INDEX('Commercial Total Area'!$B$6:$BW$104,$B74,F$6+$B$6)</f>
        <v>0.151402774056788</v>
      </c>
      <c r="G74" s="55" t="n">
        <f aca="false">INDEX('Commercial Total Area'!$B$6:$BW$104,$A74,G$6+$B$6)/INDEX('Commercial Total Area'!$B$6:$BW$104,$B74,G$6+$B$6)</f>
        <v>0.151402774056788</v>
      </c>
      <c r="H74" s="55" t="n">
        <f aca="false">INDEX('Commercial Total Area'!$B$6:$BW$104,$A74,H$6+$B$6)/INDEX('Commercial Total Area'!$B$6:$BW$104,$B74,H$6+$B$6)</f>
        <v>0.223156138304588</v>
      </c>
      <c r="I74" s="55" t="n">
        <f aca="false">INDEX('Commercial Total Area'!$B$6:$BW$104,$A74,I$6+$B$6)/INDEX('Commercial Total Area'!$B$6:$BW$104,$B74,I$6+$B$6)</f>
        <v>0.223156138304588</v>
      </c>
      <c r="J74" s="55" t="n">
        <f aca="false">INDEX('Commercial Total Area'!$B$6:$BW$104,$A74,J$6+$B$6)/INDEX('Commercial Total Area'!$B$6:$BW$104,$B74,J$6+$B$6)</f>
        <v>0.151402774056788</v>
      </c>
      <c r="K74" s="55" t="n">
        <f aca="false">INDEX('Commercial Total Area'!$B$6:$BW$104,$A74,K$6+$B$6)/INDEX('Commercial Total Area'!$B$6:$BW$104,$B74,K$6+$B$6)</f>
        <v>0.346886745295828</v>
      </c>
      <c r="L74" s="55" t="n">
        <f aca="false">INDEX('Commercial Total Area'!$B$6:$BW$104,$A74,L$6+$B$6)/INDEX('Commercial Total Area'!$B$6:$BW$104,$B74,L$6+$B$6)</f>
        <v>0.326575982383751</v>
      </c>
      <c r="M74" s="55" t="n">
        <f aca="false">INDEX('Commercial Total Area'!$B$6:$BW$104,$A74,M$6+$B$6)/INDEX('Commercial Total Area'!$B$6:$BW$104,$B74,M$6+$B$6)</f>
        <v>0.326575982383751</v>
      </c>
      <c r="N74" s="55" t="n">
        <f aca="false">INDEX('Commercial Total Area'!$B$6:$BW$104,$A74,N$6+$B$6)/INDEX('Commercial Total Area'!$B$6:$BW$104,$B74,N$6+$B$6)</f>
        <v>0.48652516098259</v>
      </c>
      <c r="O74" s="55" t="n">
        <f aca="false">INDEX('Commercial Total Area'!$B$6:$BW$104,$A74,O$6+$B$6)/INDEX('Commercial Total Area'!$B$6:$BW$104,$B74,O$6+$B$6)</f>
        <v>0.48652516098259</v>
      </c>
      <c r="P74" s="55" t="n">
        <f aca="false">INDEX('Commercial Total Area'!$B$6:$BW$104,$A74,P$6+$B$6)/INDEX('Commercial Total Area'!$B$6:$BW$104,$B74,P$6+$B$6)</f>
        <v>0.304689664816767</v>
      </c>
      <c r="Q74" s="55" t="n">
        <f aca="false">INDEX('Commercial Total Area'!$B$6:$BW$104,$A74,Q$6+$B$6)/INDEX('Commercial Total Area'!$B$6:$BW$104,$B74,Q$6+$B$6)</f>
        <v>0.304689664816767</v>
      </c>
      <c r="R74" s="55" t="n">
        <f aca="false">INDEX('Commercial Total Area'!$B$6:$BW$104,$A74,R$6+$B$6)/INDEX('Commercial Total Area'!$B$6:$BW$104,$B74,R$6+$B$6)</f>
        <v>0.448775258267819</v>
      </c>
      <c r="S74" s="55" t="n">
        <f aca="false">INDEX('Commercial Total Area'!$B$6:$BW$104,$A74,S$6+$B$6)/INDEX('Commercial Total Area'!$B$6:$BW$104,$B74,S$6+$B$6)</f>
        <v>0.298553860480403</v>
      </c>
      <c r="T74" s="55" t="n">
        <f aca="false">INDEX('Commercial Total Area'!$B$6:$BW$104,$A74,T$6+$B$6)/INDEX('Commercial Total Area'!$B$6:$BW$104,$B74,T$6+$B$6)</f>
        <v>0.344942203506795</v>
      </c>
      <c r="U74" s="55" t="n">
        <f aca="false">INDEX('Commercial Total Area'!$B$6:$BW$104,$A74,U$6+$B$6)/INDEX('Commercial Total Area'!$B$6:$BW$104,$B74,U$6+$B$6)</f>
        <v>0.344942203506795</v>
      </c>
      <c r="V74" s="55" t="n">
        <f aca="false">INDEX('Commercial Total Area'!$B$6:$BW$104,$A74,V$6+$B$6)/INDEX('Commercial Total Area'!$B$6:$BW$104,$B74,V$6+$B$6)</f>
        <v>0.358530161184116</v>
      </c>
      <c r="W74" s="55" t="n">
        <f aca="false">INDEX('Commercial Total Area'!$B$6:$BW$104,$A74,W$6+$B$6)/INDEX('Commercial Total Area'!$B$6:$BW$104,$B74,W$6+$B$6)</f>
        <v>0.358530161184116</v>
      </c>
      <c r="X74" s="55" t="n">
        <f aca="false">INDEX('Commercial Total Area'!$B$6:$BW$104,$A74,X$6+$B$6)/INDEX('Commercial Total Area'!$B$6:$BW$104,$B74,X$6+$B$6)</f>
        <v>0.358530161184116</v>
      </c>
      <c r="Y74" s="55" t="n">
        <f aca="false">INDEX('Commercial Total Area'!$B$6:$BW$104,$A74,Y$6+$B$6)/INDEX('Commercial Total Area'!$B$6:$BW$104,$B74,Y$6+$B$6)</f>
        <v>0.32370148720468</v>
      </c>
      <c r="Z74" s="55" t="n">
        <f aca="false">INDEX('Commercial Total Area'!$B$6:$BW$104,$A74,Z$6+$B$6)/INDEX('Commercial Total Area'!$B$6:$BW$104,$B74,Z$6+$B$6)</f>
        <v>0.32370148720468</v>
      </c>
      <c r="AA74" s="56" t="n">
        <f aca="false">INDEX('Commercial Total Area'!$B$6:$BW$104,$A74,AA$6+$B$6)/INDEX('Commercial Total Area'!$B$6:$BW$104,$B74,AA$6+$B$6)</f>
        <v>0.154088758729444</v>
      </c>
      <c r="AB74" s="55" t="n">
        <f aca="false">IF(INDEX('Res House Count'!$B$6:$AS$105,$B74,AB$6+$B$6)&gt;0,INDEX('Res House Count'!$B$6:$AS$105,$A74,AB$6+$B$6)/INDEX('Res House Count'!$B$6:$AS$105,$B74,AB$6+$B$6),0)</f>
        <v>0.576408463995043</v>
      </c>
      <c r="AC74" s="55" t="n">
        <f aca="false">IF(INDEX('Res House Count'!$B$6:$AS$105,$B74,AC$6+$B$6)&gt;0,INDEX('Res House Count'!$B$6:$AS$105,$A74,AC$6+$B$6)/INDEX('Res House Count'!$B$6:$AS$105,$B74,AC$6+$B$6),0)</f>
        <v>0.115904530936809</v>
      </c>
      <c r="AD74" s="55" t="n">
        <f aca="false">IF(INDEX('Res House Count'!$B$6:$AS$105,$B74,AD$6+$B$6)&gt;0,INDEX('Res House Count'!$B$6:$AS$105,$A74,AD$6+$B$6)/INDEX('Res House Count'!$B$6:$AS$105,$B74,AD$6+$B$6),0)</f>
        <v>0.538776034918373</v>
      </c>
      <c r="AE74" s="55" t="n">
        <f aca="false">IF(INDEX('Res House Count'!$B$6:$AS$105,$B74,AE$6+$B$6)&gt;0,INDEX('Res House Count'!$B$6:$AS$105,$A74,AE$6+$B$6)/INDEX('Res House Count'!$B$6:$AS$105,$B74,AE$6+$B$6),0)</f>
        <v>0</v>
      </c>
      <c r="AF74" s="57" t="n">
        <f aca="false">IF(INDEX('Res House Count'!$B$6:$AS$105,$B74,AF$6+$B$6)&gt;0,INDEX('Res House Count'!$B$6:$AS$105,$A74,AF$6+$B$6)/INDEX('Res House Count'!$B$6:$AS$105,$B74,AF$6+$B$6),0)</f>
        <v>0.38873691944328</v>
      </c>
      <c r="AG74" s="56" t="n">
        <f aca="false">IF(INDEX('Res House Count'!$B$6:$AS$105,$B74,AG$6+$B$6)&gt;0,INDEX('Res House Count'!$B$6:$AS$105,$A74,AG$6+$B$6)/INDEX('Res House Count'!$B$6:$AS$105,$B74,AG$6+$B$6),0)</f>
        <v>0.420320204188178</v>
      </c>
      <c r="AH74" s="13" t="n">
        <f aca="false">+AH69</f>
        <v>85</v>
      </c>
    </row>
    <row r="75" customFormat="false" ht="13.2" hidden="false" customHeight="false" outlineLevel="0" collapsed="false">
      <c r="A75" s="2" t="n">
        <f aca="false">+A74+1</f>
        <v>68</v>
      </c>
      <c r="B75" s="2" t="n">
        <f aca="false">+B70+1</f>
        <v>97</v>
      </c>
      <c r="C75" s="52" t="s">
        <v>129</v>
      </c>
      <c r="D75" s="53" t="s">
        <v>110</v>
      </c>
      <c r="E75" s="55" t="n">
        <f aca="false">INDEX('Commercial Total Area'!$B$6:$BW$104,$A75,E$6+$B$6)/INDEX('Commercial Total Area'!$B$6:$BW$104,$B75,E$6+$B$6)</f>
        <v>0.183569987595398</v>
      </c>
      <c r="F75" s="55" t="n">
        <f aca="false">INDEX('Commercial Total Area'!$B$6:$BW$104,$A75,F$6+$B$6)/INDEX('Commercial Total Area'!$B$6:$BW$104,$B75,F$6+$B$6)</f>
        <v>0.154138289221976</v>
      </c>
      <c r="G75" s="55" t="n">
        <f aca="false">INDEX('Commercial Total Area'!$B$6:$BW$104,$A75,G$6+$B$6)/INDEX('Commercial Total Area'!$B$6:$BW$104,$B75,G$6+$B$6)</f>
        <v>0.154138289221976</v>
      </c>
      <c r="H75" s="55" t="n">
        <f aca="false">INDEX('Commercial Total Area'!$B$6:$BW$104,$A75,H$6+$B$6)/INDEX('Commercial Total Area'!$B$6:$BW$104,$B75,H$6+$B$6)</f>
        <v>0.157425552037888</v>
      </c>
      <c r="I75" s="55" t="n">
        <f aca="false">INDEX('Commercial Total Area'!$B$6:$BW$104,$A75,I$6+$B$6)/INDEX('Commercial Total Area'!$B$6:$BW$104,$B75,I$6+$B$6)</f>
        <v>0.157425552037888</v>
      </c>
      <c r="J75" s="55" t="n">
        <f aca="false">INDEX('Commercial Total Area'!$B$6:$BW$104,$A75,J$6+$B$6)/INDEX('Commercial Total Area'!$B$6:$BW$104,$B75,J$6+$B$6)</f>
        <v>0.154138289221976</v>
      </c>
      <c r="K75" s="55" t="n">
        <f aca="false">INDEX('Commercial Total Area'!$B$6:$BW$104,$A75,K$6+$B$6)/INDEX('Commercial Total Area'!$B$6:$BW$104,$B75,K$6+$B$6)</f>
        <v>0.185451356638422</v>
      </c>
      <c r="L75" s="55" t="n">
        <f aca="false">INDEX('Commercial Total Area'!$B$6:$BW$104,$A75,L$6+$B$6)/INDEX('Commercial Total Area'!$B$6:$BW$104,$B75,L$6+$B$6)</f>
        <v>0.173151401948059</v>
      </c>
      <c r="M75" s="55" t="n">
        <f aca="false">INDEX('Commercial Total Area'!$B$6:$BW$104,$A75,M$6+$B$6)/INDEX('Commercial Total Area'!$B$6:$BW$104,$B75,M$6+$B$6)</f>
        <v>0.173151401948059</v>
      </c>
      <c r="N75" s="55" t="n">
        <f aca="false">INDEX('Commercial Total Area'!$B$6:$BW$104,$A75,N$6+$B$6)/INDEX('Commercial Total Area'!$B$6:$BW$104,$B75,N$6+$B$6)</f>
        <v>0.10585669994208</v>
      </c>
      <c r="O75" s="55" t="n">
        <f aca="false">INDEX('Commercial Total Area'!$B$6:$BW$104,$A75,O$6+$B$6)/INDEX('Commercial Total Area'!$B$6:$BW$104,$B75,O$6+$B$6)</f>
        <v>0.10585669994208</v>
      </c>
      <c r="P75" s="55" t="n">
        <f aca="false">INDEX('Commercial Total Area'!$B$6:$BW$104,$A75,P$6+$B$6)/INDEX('Commercial Total Area'!$B$6:$BW$104,$B75,P$6+$B$6)</f>
        <v>0.183569987595398</v>
      </c>
      <c r="Q75" s="55" t="n">
        <f aca="false">INDEX('Commercial Total Area'!$B$6:$BW$104,$A75,Q$6+$B$6)/INDEX('Commercial Total Area'!$B$6:$BW$104,$B75,Q$6+$B$6)</f>
        <v>0.183569987595398</v>
      </c>
      <c r="R75" s="55" t="n">
        <f aca="false">INDEX('Commercial Total Area'!$B$6:$BW$104,$A75,R$6+$B$6)/INDEX('Commercial Total Area'!$B$6:$BW$104,$B75,R$6+$B$6)</f>
        <v>0.0906178935741667</v>
      </c>
      <c r="S75" s="55" t="n">
        <f aca="false">INDEX('Commercial Total Area'!$B$6:$BW$104,$A75,S$6+$B$6)/INDEX('Commercial Total Area'!$B$6:$BW$104,$B75,S$6+$B$6)</f>
        <v>0.158239982471036</v>
      </c>
      <c r="T75" s="55" t="n">
        <f aca="false">INDEX('Commercial Total Area'!$B$6:$BW$104,$A75,T$6+$B$6)/INDEX('Commercial Total Area'!$B$6:$BW$104,$B75,T$6+$B$6)</f>
        <v>0.180769115369915</v>
      </c>
      <c r="U75" s="55" t="n">
        <f aca="false">INDEX('Commercial Total Area'!$B$6:$BW$104,$A75,U$6+$B$6)/INDEX('Commercial Total Area'!$B$6:$BW$104,$B75,U$6+$B$6)</f>
        <v>0.180769115369915</v>
      </c>
      <c r="V75" s="55" t="n">
        <f aca="false">INDEX('Commercial Total Area'!$B$6:$BW$104,$A75,V$6+$B$6)/INDEX('Commercial Total Area'!$B$6:$BW$104,$B75,V$6+$B$6)</f>
        <v>0.18035157032838</v>
      </c>
      <c r="W75" s="55" t="n">
        <f aca="false">INDEX('Commercial Total Area'!$B$6:$BW$104,$A75,W$6+$B$6)/INDEX('Commercial Total Area'!$B$6:$BW$104,$B75,W$6+$B$6)</f>
        <v>0.18035157032838</v>
      </c>
      <c r="X75" s="55" t="n">
        <f aca="false">INDEX('Commercial Total Area'!$B$6:$BW$104,$A75,X$6+$B$6)/INDEX('Commercial Total Area'!$B$6:$BW$104,$B75,X$6+$B$6)</f>
        <v>0.18035157032838</v>
      </c>
      <c r="Y75" s="55" t="n">
        <f aca="false">INDEX('Commercial Total Area'!$B$6:$BW$104,$A75,Y$6+$B$6)/INDEX('Commercial Total Area'!$B$6:$BW$104,$B75,Y$6+$B$6)</f>
        <v>0.194631771693984</v>
      </c>
      <c r="Z75" s="55" t="n">
        <f aca="false">INDEX('Commercial Total Area'!$B$6:$BW$104,$A75,Z$6+$B$6)/INDEX('Commercial Total Area'!$B$6:$BW$104,$B75,Z$6+$B$6)</f>
        <v>0.194631771693984</v>
      </c>
      <c r="AA75" s="56" t="n">
        <f aca="false">INDEX('Commercial Total Area'!$B$6:$BW$104,$A75,AA$6+$B$6)/INDEX('Commercial Total Area'!$B$6:$BW$104,$B75,AA$6+$B$6)</f>
        <v>0.494931290831268</v>
      </c>
      <c r="AB75" s="55" t="n">
        <f aca="false">IF(INDEX('Res House Count'!$B$6:$AS$105,$B75,AB$6+$B$6)&gt;0,INDEX('Res House Count'!$B$6:$AS$105,$A75,AB$6+$B$6)/INDEX('Res House Count'!$B$6:$AS$105,$B75,AB$6+$B$6),0)</f>
        <v>0.111965854683218</v>
      </c>
      <c r="AC75" s="55" t="n">
        <f aca="false">IF(INDEX('Res House Count'!$B$6:$AS$105,$B75,AC$6+$B$6)&gt;0,INDEX('Res House Count'!$B$6:$AS$105,$A75,AC$6+$B$6)/INDEX('Res House Count'!$B$6:$AS$105,$B75,AC$6+$B$6),0)</f>
        <v>0.0283155288124563</v>
      </c>
      <c r="AD75" s="55" t="n">
        <f aca="false">IF(INDEX('Res House Count'!$B$6:$AS$105,$B75,AD$6+$B$6)&gt;0,INDEX('Res House Count'!$B$6:$AS$105,$A75,AD$6+$B$6)/INDEX('Res House Count'!$B$6:$AS$105,$B75,AD$6+$B$6),0)</f>
        <v>0.0505185726548329</v>
      </c>
      <c r="AE75" s="55" t="n">
        <f aca="false">IF(INDEX('Res House Count'!$B$6:$AS$105,$B75,AE$6+$B$6)&gt;0,INDEX('Res House Count'!$B$6:$AS$105,$A75,AE$6+$B$6)/INDEX('Res House Count'!$B$6:$AS$105,$B75,AE$6+$B$6),0)</f>
        <v>0</v>
      </c>
      <c r="AF75" s="57" t="n">
        <f aca="false">IF(INDEX('Res House Count'!$B$6:$AS$105,$B75,AF$6+$B$6)&gt;0,INDEX('Res House Count'!$B$6:$AS$105,$A75,AF$6+$B$6)/INDEX('Res House Count'!$B$6:$AS$105,$B75,AF$6+$B$6),0)</f>
        <v>0.0464929648985172</v>
      </c>
      <c r="AG75" s="56" t="n">
        <f aca="false">IF(INDEX('Res House Count'!$B$6:$AS$105,$B75,AG$6+$B$6)&gt;0,INDEX('Res House Count'!$B$6:$AS$105,$A75,AG$6+$B$6)/INDEX('Res House Count'!$B$6:$AS$105,$B75,AG$6+$B$6),0)</f>
        <v>0</v>
      </c>
      <c r="AH75" s="13" t="str">
        <f aca="false">+AH70</f>
        <v>00</v>
      </c>
    </row>
    <row r="76" customFormat="false" ht="13.2" hidden="false" customHeight="false" outlineLevel="0" collapsed="false">
      <c r="A76" s="2" t="n">
        <f aca="false">+A75+1</f>
        <v>69</v>
      </c>
      <c r="B76" s="2" t="n">
        <f aca="false">+B71+1</f>
        <v>97</v>
      </c>
      <c r="C76" s="52" t="s">
        <v>129</v>
      </c>
      <c r="D76" s="53" t="s">
        <v>113</v>
      </c>
      <c r="E76" s="55" t="n">
        <f aca="false">INDEX('Commercial Total Area'!$B$6:$BW$104,$A76,E$6+$B$6)/INDEX('Commercial Total Area'!$B$6:$BW$104,$B76,E$6+$B$6)</f>
        <v>0.138535324630257</v>
      </c>
      <c r="F76" s="55" t="n">
        <f aca="false">INDEX('Commercial Total Area'!$B$6:$BW$104,$A76,F$6+$B$6)/INDEX('Commercial Total Area'!$B$6:$BW$104,$B76,F$6+$B$6)</f>
        <v>0.141565259897442</v>
      </c>
      <c r="G76" s="55" t="n">
        <f aca="false">INDEX('Commercial Total Area'!$B$6:$BW$104,$A76,G$6+$B$6)/INDEX('Commercial Total Area'!$B$6:$BW$104,$B76,G$6+$B$6)</f>
        <v>0.141565259897442</v>
      </c>
      <c r="H76" s="55" t="n">
        <f aca="false">INDEX('Commercial Total Area'!$B$6:$BW$104,$A76,H$6+$B$6)/INDEX('Commercial Total Area'!$B$6:$BW$104,$B76,H$6+$B$6)</f>
        <v>0.160323912293507</v>
      </c>
      <c r="I76" s="55" t="n">
        <f aca="false">INDEX('Commercial Total Area'!$B$6:$BW$104,$A76,I$6+$B$6)/INDEX('Commercial Total Area'!$B$6:$BW$104,$B76,I$6+$B$6)</f>
        <v>0.160323912293507</v>
      </c>
      <c r="J76" s="55" t="n">
        <f aca="false">INDEX('Commercial Total Area'!$B$6:$BW$104,$A76,J$6+$B$6)/INDEX('Commercial Total Area'!$B$6:$BW$104,$B76,J$6+$B$6)</f>
        <v>0.141565259897442</v>
      </c>
      <c r="K76" s="55" t="n">
        <f aca="false">INDEX('Commercial Total Area'!$B$6:$BW$104,$A76,K$6+$B$6)/INDEX('Commercial Total Area'!$B$6:$BW$104,$B76,K$6+$B$6)</f>
        <v>0.124243068924185</v>
      </c>
      <c r="L76" s="55" t="n">
        <f aca="false">INDEX('Commercial Total Area'!$B$6:$BW$104,$A76,L$6+$B$6)/INDEX('Commercial Total Area'!$B$6:$BW$104,$B76,L$6+$B$6)</f>
        <v>0.0799221198594358</v>
      </c>
      <c r="M76" s="55" t="n">
        <f aca="false">INDEX('Commercial Total Area'!$B$6:$BW$104,$A76,M$6+$B$6)/INDEX('Commercial Total Area'!$B$6:$BW$104,$B76,M$6+$B$6)</f>
        <v>0.0799221198594358</v>
      </c>
      <c r="N76" s="55" t="n">
        <f aca="false">INDEX('Commercial Total Area'!$B$6:$BW$104,$A76,N$6+$B$6)/INDEX('Commercial Total Area'!$B$6:$BW$104,$B76,N$6+$B$6)</f>
        <v>0.103216244761678</v>
      </c>
      <c r="O76" s="55" t="n">
        <f aca="false">INDEX('Commercial Total Area'!$B$6:$BW$104,$A76,O$6+$B$6)/INDEX('Commercial Total Area'!$B$6:$BW$104,$B76,O$6+$B$6)</f>
        <v>0.103216244761678</v>
      </c>
      <c r="P76" s="55" t="n">
        <f aca="false">INDEX('Commercial Total Area'!$B$6:$BW$104,$A76,P$6+$B$6)/INDEX('Commercial Total Area'!$B$6:$BW$104,$B76,P$6+$B$6)</f>
        <v>0.138535324630257</v>
      </c>
      <c r="Q76" s="55" t="n">
        <f aca="false">INDEX('Commercial Total Area'!$B$6:$BW$104,$A76,Q$6+$B$6)/INDEX('Commercial Total Area'!$B$6:$BW$104,$B76,Q$6+$B$6)</f>
        <v>0.138535324630257</v>
      </c>
      <c r="R76" s="55" t="n">
        <f aca="false">INDEX('Commercial Total Area'!$B$6:$BW$104,$A76,R$6+$B$6)/INDEX('Commercial Total Area'!$B$6:$BW$104,$B76,R$6+$B$6)</f>
        <v>0.0882008966278994</v>
      </c>
      <c r="S76" s="55" t="n">
        <f aca="false">INDEX('Commercial Total Area'!$B$6:$BW$104,$A76,S$6+$B$6)/INDEX('Commercial Total Area'!$B$6:$BW$104,$B76,S$6+$B$6)</f>
        <v>0.106680178576319</v>
      </c>
      <c r="T76" s="55" t="n">
        <f aca="false">INDEX('Commercial Total Area'!$B$6:$BW$104,$A76,T$6+$B$6)/INDEX('Commercial Total Area'!$B$6:$BW$104,$B76,T$6+$B$6)</f>
        <v>0.181542692177743</v>
      </c>
      <c r="U76" s="55" t="n">
        <f aca="false">INDEX('Commercial Total Area'!$B$6:$BW$104,$A76,U$6+$B$6)/INDEX('Commercial Total Area'!$B$6:$BW$104,$B76,U$6+$B$6)</f>
        <v>0.181542692177743</v>
      </c>
      <c r="V76" s="55" t="n">
        <f aca="false">INDEX('Commercial Total Area'!$B$6:$BW$104,$A76,V$6+$B$6)/INDEX('Commercial Total Area'!$B$6:$BW$104,$B76,V$6+$B$6)</f>
        <v>0.136190557989064</v>
      </c>
      <c r="W76" s="55" t="n">
        <f aca="false">INDEX('Commercial Total Area'!$B$6:$BW$104,$A76,W$6+$B$6)/INDEX('Commercial Total Area'!$B$6:$BW$104,$B76,W$6+$B$6)</f>
        <v>0.136190557989064</v>
      </c>
      <c r="X76" s="55" t="n">
        <f aca="false">INDEX('Commercial Total Area'!$B$6:$BW$104,$A76,X$6+$B$6)/INDEX('Commercial Total Area'!$B$6:$BW$104,$B76,X$6+$B$6)</f>
        <v>0.136190557989064</v>
      </c>
      <c r="Y76" s="55" t="n">
        <f aca="false">INDEX('Commercial Total Area'!$B$6:$BW$104,$A76,Y$6+$B$6)/INDEX('Commercial Total Area'!$B$6:$BW$104,$B76,Y$6+$B$6)</f>
        <v>0.203891444479181</v>
      </c>
      <c r="Z76" s="55" t="n">
        <f aca="false">INDEX('Commercial Total Area'!$B$6:$BW$104,$A76,Z$6+$B$6)/INDEX('Commercial Total Area'!$B$6:$BW$104,$B76,Z$6+$B$6)</f>
        <v>0.203891444479181</v>
      </c>
      <c r="AA76" s="56" t="n">
        <f aca="false">INDEX('Commercial Total Area'!$B$6:$BW$104,$A76,AA$6+$B$6)/INDEX('Commercial Total Area'!$B$6:$BW$104,$B76,AA$6+$B$6)</f>
        <v>0.0768191034016671</v>
      </c>
      <c r="AB76" s="55" t="n">
        <f aca="false">IF(INDEX('Res House Count'!$B$6:$AS$105,$B76,AB$6+$B$6)&gt;0,INDEX('Res House Count'!$B$6:$AS$105,$A76,AB$6+$B$6)/INDEX('Res House Count'!$B$6:$AS$105,$B76,AB$6+$B$6),0)</f>
        <v>0.0386041453387393</v>
      </c>
      <c r="AC76" s="55" t="n">
        <f aca="false">IF(INDEX('Res House Count'!$B$6:$AS$105,$B76,AC$6+$B$6)&gt;0,INDEX('Res House Count'!$B$6:$AS$105,$A76,AC$6+$B$6)/INDEX('Res House Count'!$B$6:$AS$105,$B76,AC$6+$B$6),0)</f>
        <v>0.0226532094832052</v>
      </c>
      <c r="AD76" s="55" t="n">
        <f aca="false">IF(INDEX('Res House Count'!$B$6:$AS$105,$B76,AD$6+$B$6)&gt;0,INDEX('Res House Count'!$B$6:$AS$105,$A76,AD$6+$B$6)/INDEX('Res House Count'!$B$6:$AS$105,$B76,AD$6+$B$6),0)</f>
        <v>0</v>
      </c>
      <c r="AE76" s="55" t="n">
        <f aca="false">IF(INDEX('Res House Count'!$B$6:$AS$105,$B76,AE$6+$B$6)&gt;0,INDEX('Res House Count'!$B$6:$AS$105,$A76,AE$6+$B$6)/INDEX('Res House Count'!$B$6:$AS$105,$B76,AE$6+$B$6),0)</f>
        <v>0</v>
      </c>
      <c r="AF76" s="57" t="n">
        <f aca="false">IF(INDEX('Res House Count'!$B$6:$AS$105,$B76,AF$6+$B$6)&gt;0,INDEX('Res House Count'!$B$6:$AS$105,$A76,AF$6+$B$6)/INDEX('Res House Count'!$B$6:$AS$105,$B76,AF$6+$B$6),0)</f>
        <v>0</v>
      </c>
      <c r="AG76" s="56" t="n">
        <f aca="false">IF(INDEX('Res House Count'!$B$6:$AS$105,$B76,AG$6+$B$6)&gt;0,INDEX('Res House Count'!$B$6:$AS$105,$A76,AG$6+$B$6)/INDEX('Res House Count'!$B$6:$AS$105,$B76,AG$6+$B$6),0)</f>
        <v>0</v>
      </c>
      <c r="AH76" s="13" t="str">
        <f aca="false">+AH71</f>
        <v>06</v>
      </c>
    </row>
    <row r="77" customFormat="false" ht="13.2" hidden="false" customHeight="false" outlineLevel="0" collapsed="false">
      <c r="A77" s="2" t="n">
        <f aca="false">+A76+1</f>
        <v>70</v>
      </c>
      <c r="B77" s="2" t="n">
        <f aca="false">+B72+1</f>
        <v>97</v>
      </c>
      <c r="C77" s="52" t="s">
        <v>129</v>
      </c>
      <c r="D77" s="53" t="s">
        <v>116</v>
      </c>
      <c r="E77" s="65" t="n">
        <f aca="false">INDEX('Commercial Total Area'!$B$6:$BW$104,$A77,E$6+$B$6)/INDEX('Commercial Total Area'!$B$6:$BW$104,$B77,E$6+$B$6)</f>
        <v>0.0768282545248312</v>
      </c>
      <c r="F77" s="60" t="n">
        <f aca="false">INDEX('Commercial Total Area'!$B$6:$BW$104,$A77,F$6+$B$6)/INDEX('Commercial Total Area'!$B$6:$BW$104,$B77,F$6+$B$6)</f>
        <v>0.0367649478043026</v>
      </c>
      <c r="G77" s="60" t="n">
        <f aca="false">INDEX('Commercial Total Area'!$B$6:$BW$104,$A77,G$6+$B$6)/INDEX('Commercial Total Area'!$B$6:$BW$104,$B77,G$6+$B$6)</f>
        <v>0.0367649478043026</v>
      </c>
      <c r="H77" s="60" t="n">
        <f aca="false">INDEX('Commercial Total Area'!$B$6:$BW$104,$A77,H$6+$B$6)/INDEX('Commercial Total Area'!$B$6:$BW$104,$B77,H$6+$B$6)</f>
        <v>0.0668136577306426</v>
      </c>
      <c r="I77" s="60" t="n">
        <f aca="false">INDEX('Commercial Total Area'!$B$6:$BW$104,$A77,I$6+$B$6)/INDEX('Commercial Total Area'!$B$6:$BW$104,$B77,I$6+$B$6)</f>
        <v>0.0668136577306426</v>
      </c>
      <c r="J77" s="60" t="n">
        <f aca="false">INDEX('Commercial Total Area'!$B$6:$BW$104,$A77,J$6+$B$6)/INDEX('Commercial Total Area'!$B$6:$BW$104,$B77,J$6+$B$6)</f>
        <v>0.0367649478043026</v>
      </c>
      <c r="K77" s="60" t="n">
        <f aca="false">INDEX('Commercial Total Area'!$B$6:$BW$104,$A77,K$6+$B$6)/INDEX('Commercial Total Area'!$B$6:$BW$104,$B77,K$6+$B$6)</f>
        <v>0.0769375792388573</v>
      </c>
      <c r="L77" s="60" t="n">
        <f aca="false">INDEX('Commercial Total Area'!$B$6:$BW$104,$A77,L$6+$B$6)/INDEX('Commercial Total Area'!$B$6:$BW$104,$B77,L$6+$B$6)</f>
        <v>0.0522208503498275</v>
      </c>
      <c r="M77" s="60" t="n">
        <f aca="false">INDEX('Commercial Total Area'!$B$6:$BW$104,$A77,M$6+$B$6)/INDEX('Commercial Total Area'!$B$6:$BW$104,$B77,M$6+$B$6)</f>
        <v>0.0522208503498275</v>
      </c>
      <c r="N77" s="60" t="n">
        <f aca="false">INDEX('Commercial Total Area'!$B$6:$BW$104,$A77,N$6+$B$6)/INDEX('Commercial Total Area'!$B$6:$BW$104,$B77,N$6+$B$6)</f>
        <v>0.0711219379237505</v>
      </c>
      <c r="O77" s="60" t="n">
        <f aca="false">INDEX('Commercial Total Area'!$B$6:$BW$104,$A77,O$6+$B$6)/INDEX('Commercial Total Area'!$B$6:$BW$104,$B77,O$6+$B$6)</f>
        <v>0.0711219379237505</v>
      </c>
      <c r="P77" s="60" t="n">
        <f aca="false">INDEX('Commercial Total Area'!$B$6:$BW$104,$A77,P$6+$B$6)/INDEX('Commercial Total Area'!$B$6:$BW$104,$B77,P$6+$B$6)</f>
        <v>0.0768282545248312</v>
      </c>
      <c r="Q77" s="60" t="n">
        <f aca="false">INDEX('Commercial Total Area'!$B$6:$BW$104,$A77,Q$6+$B$6)/INDEX('Commercial Total Area'!$B$6:$BW$104,$B77,Q$6+$B$6)</f>
        <v>0.0768282545248312</v>
      </c>
      <c r="R77" s="60" t="n">
        <f aca="false">INDEX('Commercial Total Area'!$B$6:$BW$104,$A77,R$6+$B$6)/INDEX('Commercial Total Area'!$B$6:$BW$104,$B77,R$6+$B$6)</f>
        <v>0.0505880059775193</v>
      </c>
      <c r="S77" s="60" t="n">
        <f aca="false">INDEX('Commercial Total Area'!$B$6:$BW$104,$A77,S$6+$B$6)/INDEX('Commercial Total Area'!$B$6:$BW$104,$B77,S$6+$B$6)</f>
        <v>0.0565993810084632</v>
      </c>
      <c r="T77" s="60" t="n">
        <f aca="false">INDEX('Commercial Total Area'!$B$6:$BW$104,$A77,T$6+$B$6)/INDEX('Commercial Total Area'!$B$6:$BW$104,$B77,T$6+$B$6)</f>
        <v>0.0643908115251204</v>
      </c>
      <c r="U77" s="60" t="n">
        <f aca="false">INDEX('Commercial Total Area'!$B$6:$BW$104,$A77,U$6+$B$6)/INDEX('Commercial Total Area'!$B$6:$BW$104,$B77,U$6+$B$6)</f>
        <v>0.0643908115251204</v>
      </c>
      <c r="V77" s="60" t="n">
        <f aca="false">INDEX('Commercial Total Area'!$B$6:$BW$104,$A77,V$6+$B$6)/INDEX('Commercial Total Area'!$B$6:$BW$104,$B77,V$6+$B$6)</f>
        <v>0.0742763892467577</v>
      </c>
      <c r="W77" s="60" t="n">
        <f aca="false">INDEX('Commercial Total Area'!$B$6:$BW$104,$A77,W$6+$B$6)/INDEX('Commercial Total Area'!$B$6:$BW$104,$B77,W$6+$B$6)</f>
        <v>0.0742763892467577</v>
      </c>
      <c r="X77" s="60" t="n">
        <f aca="false">INDEX('Commercial Total Area'!$B$6:$BW$104,$A77,X$6+$B$6)/INDEX('Commercial Total Area'!$B$6:$BW$104,$B77,X$6+$B$6)</f>
        <v>0.0742763892467577</v>
      </c>
      <c r="Y77" s="60" t="n">
        <f aca="false">INDEX('Commercial Total Area'!$B$6:$BW$104,$A77,Y$6+$B$6)/INDEX('Commercial Total Area'!$B$6:$BW$104,$B77,Y$6+$B$6)</f>
        <v>0.129486549655368</v>
      </c>
      <c r="Z77" s="60" t="n">
        <f aca="false">INDEX('Commercial Total Area'!$B$6:$BW$104,$A77,Z$6+$B$6)/INDEX('Commercial Total Area'!$B$6:$BW$104,$B77,Z$6+$B$6)</f>
        <v>0.129486549655368</v>
      </c>
      <c r="AA77" s="61" t="n">
        <f aca="false">INDEX('Commercial Total Area'!$B$6:$BW$104,$A77,AA$6+$B$6)/INDEX('Commercial Total Area'!$B$6:$BW$104,$B77,AA$6+$B$6)</f>
        <v>0.0653300292858752</v>
      </c>
      <c r="AB77" s="60" t="n">
        <f aca="false">IF(INDEX('Res House Count'!$B$6:$AS$105,$B77,AB$6+$B$6)&gt;0,INDEX('Res House Count'!$B$6:$AS$105,$A77,AB$6+$B$6)/INDEX('Res House Count'!$B$6:$AS$105,$B77,AB$6+$B$6),0)</f>
        <v>0.0193020726693697</v>
      </c>
      <c r="AC77" s="60" t="n">
        <f aca="false">IF(INDEX('Res House Count'!$B$6:$AS$105,$B77,AC$6+$B$6)&gt;0,INDEX('Res House Count'!$B$6:$AS$105,$A77,AC$6+$B$6)/INDEX('Res House Count'!$B$6:$AS$105,$B77,AC$6+$B$6),0)</f>
        <v>0.0113266047416026</v>
      </c>
      <c r="AD77" s="60" t="n">
        <f aca="false">IF(INDEX('Res House Count'!$B$6:$AS$105,$B77,AD$6+$B$6)&gt;0,INDEX('Res House Count'!$B$6:$AS$105,$A77,AD$6+$B$6)/INDEX('Res House Count'!$B$6:$AS$105,$B77,AD$6+$B$6),0)</f>
        <v>0</v>
      </c>
      <c r="AE77" s="60" t="n">
        <f aca="false">IF(INDEX('Res House Count'!$B$6:$AS$105,$B77,AE$6+$B$6)&gt;0,INDEX('Res House Count'!$B$6:$AS$105,$A77,AE$6+$B$6)/INDEX('Res House Count'!$B$6:$AS$105,$B77,AE$6+$B$6),0)</f>
        <v>0</v>
      </c>
      <c r="AF77" s="62" t="n">
        <f aca="false">IF(INDEX('Res House Count'!$B$6:$AS$105,$B77,AF$6+$B$6)&gt;0,INDEX('Res House Count'!$B$6:$AS$105,$A77,AF$6+$B$6)/INDEX('Res House Count'!$B$6:$AS$105,$B77,AF$6+$B$6),0)</f>
        <v>0</v>
      </c>
      <c r="AG77" s="61" t="n">
        <f aca="false">IF(INDEX('Res House Count'!$B$6:$AS$105,$B77,AG$6+$B$6)&gt;0,INDEX('Res House Count'!$B$6:$AS$105,$A77,AG$6+$B$6)/INDEX('Res House Count'!$B$6:$AS$105,$B77,AG$6+$B$6),0)</f>
        <v>0</v>
      </c>
      <c r="AH77" s="13" t="n">
        <f aca="false">+AH72</f>
        <v>0</v>
      </c>
    </row>
    <row r="78" customFormat="false" ht="12.75" hidden="false" customHeight="true" outlineLevel="0" collapsed="false">
      <c r="A78" s="2" t="n">
        <f aca="false">+A77+1</f>
        <v>71</v>
      </c>
      <c r="B78" s="2" t="n">
        <f aca="false">+B73+1</f>
        <v>98</v>
      </c>
      <c r="C78" s="63" t="s">
        <v>130</v>
      </c>
      <c r="D78" s="64" t="s">
        <v>106</v>
      </c>
      <c r="E78" s="55" t="n">
        <f aca="false">INDEX('Commercial Total Area'!$B$6:$BW$104,$A78,E$6+$B$6)/INDEX('Commercial Total Area'!$B$6:$BW$104,$B78,E$6+$B$6)</f>
        <v>0.147240981021996</v>
      </c>
      <c r="F78" s="55" t="n">
        <f aca="false">INDEX('Commercial Total Area'!$B$6:$BW$104,$A78,F$6+$B$6)/INDEX('Commercial Total Area'!$B$6:$BW$104,$B78,F$6+$B$6)</f>
        <v>0.424681940925921</v>
      </c>
      <c r="G78" s="55" t="n">
        <f aca="false">INDEX('Commercial Total Area'!$B$6:$BW$104,$A78,G$6+$B$6)/INDEX('Commercial Total Area'!$B$6:$BW$104,$B78,G$6+$B$6)</f>
        <v>0.424681940925921</v>
      </c>
      <c r="H78" s="55" t="n">
        <f aca="false">INDEX('Commercial Total Area'!$B$6:$BW$104,$A78,H$6+$B$6)/INDEX('Commercial Total Area'!$B$6:$BW$104,$B78,H$6+$B$6)</f>
        <v>0.374102177942539</v>
      </c>
      <c r="I78" s="55" t="n">
        <f aca="false">INDEX('Commercial Total Area'!$B$6:$BW$104,$A78,I$6+$B$6)/INDEX('Commercial Total Area'!$B$6:$BW$104,$B78,I$6+$B$6)</f>
        <v>0.374102177942539</v>
      </c>
      <c r="J78" s="55" t="n">
        <f aca="false">INDEX('Commercial Total Area'!$B$6:$BW$104,$A78,J$6+$B$6)/INDEX('Commercial Total Area'!$B$6:$BW$104,$B78,J$6+$B$6)</f>
        <v>0.424681940925921</v>
      </c>
      <c r="K78" s="55" t="n">
        <f aca="false">INDEX('Commercial Total Area'!$B$6:$BW$104,$A78,K$6+$B$6)/INDEX('Commercial Total Area'!$B$6:$BW$104,$B78,K$6+$B$6)</f>
        <v>0.224326468403811</v>
      </c>
      <c r="L78" s="55" t="n">
        <f aca="false">INDEX('Commercial Total Area'!$B$6:$BW$104,$A78,L$6+$B$6)/INDEX('Commercial Total Area'!$B$6:$BW$104,$B78,L$6+$B$6)</f>
        <v>0.301141914997557</v>
      </c>
      <c r="M78" s="55" t="n">
        <f aca="false">INDEX('Commercial Total Area'!$B$6:$BW$104,$A78,M$6+$B$6)/INDEX('Commercial Total Area'!$B$6:$BW$104,$B78,M$6+$B$6)</f>
        <v>0.301141914997557</v>
      </c>
      <c r="N78" s="55" t="n">
        <f aca="false">INDEX('Commercial Total Area'!$B$6:$BW$104,$A78,N$6+$B$6)/INDEX('Commercial Total Area'!$B$6:$BW$104,$B78,N$6+$B$6)</f>
        <v>0.174899202255382</v>
      </c>
      <c r="O78" s="55" t="n">
        <f aca="false">INDEX('Commercial Total Area'!$B$6:$BW$104,$A78,O$6+$B$6)/INDEX('Commercial Total Area'!$B$6:$BW$104,$B78,O$6+$B$6)</f>
        <v>0.174899202255382</v>
      </c>
      <c r="P78" s="55" t="n">
        <f aca="false">INDEX('Commercial Total Area'!$B$6:$BW$104,$A78,P$6+$B$6)/INDEX('Commercial Total Area'!$B$6:$BW$104,$B78,P$6+$B$6)</f>
        <v>0.147240981021996</v>
      </c>
      <c r="Q78" s="55" t="n">
        <f aca="false">INDEX('Commercial Total Area'!$B$6:$BW$104,$A78,Q$6+$B$6)/INDEX('Commercial Total Area'!$B$6:$BW$104,$B78,Q$6+$B$6)</f>
        <v>0.147240981021996</v>
      </c>
      <c r="R78" s="55" t="n">
        <f aca="false">INDEX('Commercial Total Area'!$B$6:$BW$104,$A78,R$6+$B$6)/INDEX('Commercial Total Area'!$B$6:$BW$104,$B78,R$6+$B$6)</f>
        <v>0.262885493600947</v>
      </c>
      <c r="S78" s="55" t="n">
        <f aca="false">INDEX('Commercial Total Area'!$B$6:$BW$104,$A78,S$6+$B$6)/INDEX('Commercial Total Area'!$B$6:$BW$104,$B78,S$6+$B$6)</f>
        <v>0.335559118764689</v>
      </c>
      <c r="T78" s="55" t="n">
        <f aca="false">INDEX('Commercial Total Area'!$B$6:$BW$104,$A78,T$6+$B$6)/INDEX('Commercial Total Area'!$B$6:$BW$104,$B78,T$6+$B$6)</f>
        <v>0.185544755972089</v>
      </c>
      <c r="U78" s="55" t="n">
        <f aca="false">INDEX('Commercial Total Area'!$B$6:$BW$104,$A78,U$6+$B$6)/INDEX('Commercial Total Area'!$B$6:$BW$104,$B78,U$6+$B$6)</f>
        <v>0.185544755972089</v>
      </c>
      <c r="V78" s="55" t="n">
        <f aca="false">INDEX('Commercial Total Area'!$B$6:$BW$104,$A78,V$6+$B$6)/INDEX('Commercial Total Area'!$B$6:$BW$104,$B78,V$6+$B$6)</f>
        <v>0.168799404350862</v>
      </c>
      <c r="W78" s="55" t="n">
        <f aca="false">INDEX('Commercial Total Area'!$B$6:$BW$104,$A78,W$6+$B$6)/INDEX('Commercial Total Area'!$B$6:$BW$104,$B78,W$6+$B$6)</f>
        <v>0.168799404350862</v>
      </c>
      <c r="X78" s="55" t="n">
        <f aca="false">INDEX('Commercial Total Area'!$B$6:$BW$104,$A78,X$6+$B$6)/INDEX('Commercial Total Area'!$B$6:$BW$104,$B78,X$6+$B$6)</f>
        <v>0.168799404350862</v>
      </c>
      <c r="Y78" s="55" t="n">
        <f aca="false">INDEX('Commercial Total Area'!$B$6:$BW$104,$A78,Y$6+$B$6)/INDEX('Commercial Total Area'!$B$6:$BW$104,$B78,Y$6+$B$6)</f>
        <v>0.0720568269022648</v>
      </c>
      <c r="Z78" s="55" t="n">
        <f aca="false">INDEX('Commercial Total Area'!$B$6:$BW$104,$A78,Z$6+$B$6)/INDEX('Commercial Total Area'!$B$6:$BW$104,$B78,Z$6+$B$6)</f>
        <v>0.0720568269022648</v>
      </c>
      <c r="AA78" s="56" t="n">
        <f aca="false">INDEX('Commercial Total Area'!$B$6:$BW$104,$A78,AA$6+$B$6)/INDEX('Commercial Total Area'!$B$6:$BW$104,$B78,AA$6+$B$6)</f>
        <v>0.177366293824608</v>
      </c>
      <c r="AB78" s="55" t="n">
        <f aca="false">IF(INDEX('Res House Count'!$B$6:$AS$105,$B78,AB$6+$B$6)&gt;0,INDEX('Res House Count'!$B$6:$AS$105,$A78,AB$6+$B$6)/INDEX('Res House Count'!$B$6:$AS$105,$B78,AB$6+$B$6),0)</f>
        <v>0.338400162427986</v>
      </c>
      <c r="AC78" s="55" t="n">
        <f aca="false">IF(INDEX('Res House Count'!$B$6:$AS$105,$B78,AC$6+$B$6)&gt;0,INDEX('Res House Count'!$B$6:$AS$105,$A78,AC$6+$B$6)/INDEX('Res House Count'!$B$6:$AS$105,$B78,AC$6+$B$6),0)</f>
        <v>1</v>
      </c>
      <c r="AD78" s="55" t="n">
        <f aca="false">IF(INDEX('Res House Count'!$B$6:$AS$105,$B78,AD$6+$B$6)&gt;0,INDEX('Res House Count'!$B$6:$AS$105,$A78,AD$6+$B$6)/INDEX('Res House Count'!$B$6:$AS$105,$B78,AD$6+$B$6),0)</f>
        <v>0.495497137451663</v>
      </c>
      <c r="AE78" s="55" t="n">
        <f aca="false">IF(INDEX('Res House Count'!$B$6:$AS$105,$B78,AE$6+$B$6)&gt;0,INDEX('Res House Count'!$B$6:$AS$105,$A78,AE$6+$B$6)/INDEX('Res House Count'!$B$6:$AS$105,$B78,AE$6+$B$6),0)</f>
        <v>0</v>
      </c>
      <c r="AF78" s="57" t="n">
        <f aca="false">IF(INDEX('Res House Count'!$B$6:$AS$105,$B78,AF$6+$B$6)&gt;0,INDEX('Res House Count'!$B$6:$AS$105,$A78,AF$6+$B$6)/INDEX('Res House Count'!$B$6:$AS$105,$B78,AF$6+$B$6),0)</f>
        <v>0.38787894791081</v>
      </c>
      <c r="AG78" s="56" t="n">
        <f aca="false">IF(INDEX('Res House Count'!$B$6:$AS$105,$B78,AG$6+$B$6)&gt;0,INDEX('Res House Count'!$B$6:$AS$105,$A78,AG$6+$B$6)/INDEX('Res House Count'!$B$6:$AS$105,$B78,AG$6+$B$6),0)</f>
        <v>0</v>
      </c>
      <c r="AH78" s="13" t="n">
        <f aca="false">+AH73</f>
        <v>72</v>
      </c>
    </row>
    <row r="79" customFormat="false" ht="13.2" hidden="false" customHeight="false" outlineLevel="0" collapsed="false">
      <c r="A79" s="2" t="n">
        <f aca="false">+A78+1</f>
        <v>72</v>
      </c>
      <c r="B79" s="2" t="n">
        <f aca="false">+B74+1</f>
        <v>98</v>
      </c>
      <c r="C79" s="52" t="s">
        <v>130</v>
      </c>
      <c r="D79" s="53" t="s">
        <v>108</v>
      </c>
      <c r="E79" s="55" t="n">
        <f aca="false">INDEX('Commercial Total Area'!$B$6:$BW$104,$A79,E$6+$B$6)/INDEX('Commercial Total Area'!$B$6:$BW$104,$B79,E$6+$B$6)</f>
        <v>0.342270109854904</v>
      </c>
      <c r="F79" s="55" t="n">
        <f aca="false">INDEX('Commercial Total Area'!$B$6:$BW$104,$A79,F$6+$B$6)/INDEX('Commercial Total Area'!$B$6:$BW$104,$B79,F$6+$B$6)</f>
        <v>0.180535063055037</v>
      </c>
      <c r="G79" s="55" t="n">
        <f aca="false">INDEX('Commercial Total Area'!$B$6:$BW$104,$A79,G$6+$B$6)/INDEX('Commercial Total Area'!$B$6:$BW$104,$B79,G$6+$B$6)</f>
        <v>0.180535063055037</v>
      </c>
      <c r="H79" s="55" t="n">
        <f aca="false">INDEX('Commercial Total Area'!$B$6:$BW$104,$A79,H$6+$B$6)/INDEX('Commercial Total Area'!$B$6:$BW$104,$B79,H$6+$B$6)</f>
        <v>0.227264828544949</v>
      </c>
      <c r="I79" s="55" t="n">
        <f aca="false">INDEX('Commercial Total Area'!$B$6:$BW$104,$A79,I$6+$B$6)/INDEX('Commercial Total Area'!$B$6:$BW$104,$B79,I$6+$B$6)</f>
        <v>0.227264828544949</v>
      </c>
      <c r="J79" s="55" t="n">
        <f aca="false">INDEX('Commercial Total Area'!$B$6:$BW$104,$A79,J$6+$B$6)/INDEX('Commercial Total Area'!$B$6:$BW$104,$B79,J$6+$B$6)</f>
        <v>0.180535063055037</v>
      </c>
      <c r="K79" s="55" t="n">
        <f aca="false">INDEX('Commercial Total Area'!$B$6:$BW$104,$A79,K$6+$B$6)/INDEX('Commercial Total Area'!$B$6:$BW$104,$B79,K$6+$B$6)</f>
        <v>0.365230424383325</v>
      </c>
      <c r="L79" s="55" t="n">
        <f aca="false">INDEX('Commercial Total Area'!$B$6:$BW$104,$A79,L$6+$B$6)/INDEX('Commercial Total Area'!$B$6:$BW$104,$B79,L$6+$B$6)</f>
        <v>0.356161455788959</v>
      </c>
      <c r="M79" s="55" t="n">
        <f aca="false">INDEX('Commercial Total Area'!$B$6:$BW$104,$A79,M$6+$B$6)/INDEX('Commercial Total Area'!$B$6:$BW$104,$B79,M$6+$B$6)</f>
        <v>0.356161455788959</v>
      </c>
      <c r="N79" s="55" t="n">
        <f aca="false">INDEX('Commercial Total Area'!$B$6:$BW$104,$A79,N$6+$B$6)/INDEX('Commercial Total Area'!$B$6:$BW$104,$B79,N$6+$B$6)</f>
        <v>0.516561233550188</v>
      </c>
      <c r="O79" s="55" t="n">
        <f aca="false">INDEX('Commercial Total Area'!$B$6:$BW$104,$A79,O$6+$B$6)/INDEX('Commercial Total Area'!$B$6:$BW$104,$B79,O$6+$B$6)</f>
        <v>0.516561233550188</v>
      </c>
      <c r="P79" s="55" t="n">
        <f aca="false">INDEX('Commercial Total Area'!$B$6:$BW$104,$A79,P$6+$B$6)/INDEX('Commercial Total Area'!$B$6:$BW$104,$B79,P$6+$B$6)</f>
        <v>0.342270109854904</v>
      </c>
      <c r="Q79" s="55" t="n">
        <f aca="false">INDEX('Commercial Total Area'!$B$6:$BW$104,$A79,Q$6+$B$6)/INDEX('Commercial Total Area'!$B$6:$BW$104,$B79,Q$6+$B$6)</f>
        <v>0.342270109854904</v>
      </c>
      <c r="R79" s="55" t="n">
        <f aca="false">INDEX('Commercial Total Area'!$B$6:$BW$104,$A79,R$6+$B$6)/INDEX('Commercial Total Area'!$B$6:$BW$104,$B79,R$6+$B$6)</f>
        <v>0.418881434289903</v>
      </c>
      <c r="S79" s="55" t="n">
        <f aca="false">INDEX('Commercial Total Area'!$B$6:$BW$104,$A79,S$6+$B$6)/INDEX('Commercial Total Area'!$B$6:$BW$104,$B79,S$6+$B$6)</f>
        <v>0.312488559902183</v>
      </c>
      <c r="T79" s="55" t="n">
        <f aca="false">INDEX('Commercial Total Area'!$B$6:$BW$104,$A79,T$6+$B$6)/INDEX('Commercial Total Area'!$B$6:$BW$104,$B79,T$6+$B$6)</f>
        <v>0.346546547388429</v>
      </c>
      <c r="U79" s="55" t="n">
        <f aca="false">INDEX('Commercial Total Area'!$B$6:$BW$104,$A79,U$6+$B$6)/INDEX('Commercial Total Area'!$B$6:$BW$104,$B79,U$6+$B$6)</f>
        <v>0.346546547388429</v>
      </c>
      <c r="V79" s="55" t="n">
        <f aca="false">INDEX('Commercial Total Area'!$B$6:$BW$104,$A79,V$6+$B$6)/INDEX('Commercial Total Area'!$B$6:$BW$104,$B79,V$6+$B$6)</f>
        <v>0.380737077229923</v>
      </c>
      <c r="W79" s="55" t="n">
        <f aca="false">INDEX('Commercial Total Area'!$B$6:$BW$104,$A79,W$6+$B$6)/INDEX('Commercial Total Area'!$B$6:$BW$104,$B79,W$6+$B$6)</f>
        <v>0.380737077229923</v>
      </c>
      <c r="X79" s="55" t="n">
        <f aca="false">INDEX('Commercial Total Area'!$B$6:$BW$104,$A79,X$6+$B$6)/INDEX('Commercial Total Area'!$B$6:$BW$104,$B79,X$6+$B$6)</f>
        <v>0.380737077229923</v>
      </c>
      <c r="Y79" s="55" t="n">
        <f aca="false">INDEX('Commercial Total Area'!$B$6:$BW$104,$A79,Y$6+$B$6)/INDEX('Commercial Total Area'!$B$6:$BW$104,$B79,Y$6+$B$6)</f>
        <v>0.339387261171563</v>
      </c>
      <c r="Z79" s="55" t="n">
        <f aca="false">INDEX('Commercial Total Area'!$B$6:$BW$104,$A79,Z$6+$B$6)/INDEX('Commercial Total Area'!$B$6:$BW$104,$B79,Z$6+$B$6)</f>
        <v>0.339387261171563</v>
      </c>
      <c r="AA79" s="56" t="n">
        <f aca="false">INDEX('Commercial Total Area'!$B$6:$BW$104,$A79,AA$6+$B$6)/INDEX('Commercial Total Area'!$B$6:$BW$104,$B79,AA$6+$B$6)</f>
        <v>0.147147288278974</v>
      </c>
      <c r="AB79" s="55" t="n">
        <f aca="false">IF(INDEX('Res House Count'!$B$6:$AS$105,$B79,AB$6+$B$6)&gt;0,INDEX('Res House Count'!$B$6:$AS$105,$A79,AB$6+$B$6)/INDEX('Res House Count'!$B$6:$AS$105,$B79,AB$6+$B$6),0)</f>
        <v>0.424096152682307</v>
      </c>
      <c r="AC79" s="55" t="n">
        <f aca="false">IF(INDEX('Res House Count'!$B$6:$AS$105,$B79,AC$6+$B$6)&gt;0,INDEX('Res House Count'!$B$6:$AS$105,$A79,AC$6+$B$6)/INDEX('Res House Count'!$B$6:$AS$105,$B79,AC$6+$B$6),0)</f>
        <v>0</v>
      </c>
      <c r="AD79" s="55" t="n">
        <f aca="false">IF(INDEX('Res House Count'!$B$6:$AS$105,$B79,AD$6+$B$6)&gt;0,INDEX('Res House Count'!$B$6:$AS$105,$A79,AD$6+$B$6)/INDEX('Res House Count'!$B$6:$AS$105,$B79,AD$6+$B$6),0)</f>
        <v>0.428883710613011</v>
      </c>
      <c r="AE79" s="55" t="n">
        <f aca="false">IF(INDEX('Res House Count'!$B$6:$AS$105,$B79,AE$6+$B$6)&gt;0,INDEX('Res House Count'!$B$6:$AS$105,$A79,AE$6+$B$6)/INDEX('Res House Count'!$B$6:$AS$105,$B79,AE$6+$B$6),0)</f>
        <v>1</v>
      </c>
      <c r="AF79" s="57" t="n">
        <f aca="false">IF(INDEX('Res House Count'!$B$6:$AS$105,$B79,AF$6+$B$6)&gt;0,INDEX('Res House Count'!$B$6:$AS$105,$A79,AF$6+$B$6)/INDEX('Res House Count'!$B$6:$AS$105,$B79,AF$6+$B$6),0)</f>
        <v>0.330691338003401</v>
      </c>
      <c r="AG79" s="56" t="n">
        <f aca="false">IF(INDEX('Res House Count'!$B$6:$AS$105,$B79,AG$6+$B$6)&gt;0,INDEX('Res House Count'!$B$6:$AS$105,$A79,AG$6+$B$6)/INDEX('Res House Count'!$B$6:$AS$105,$B79,AG$6+$B$6),0)</f>
        <v>0</v>
      </c>
      <c r="AH79" s="13" t="n">
        <f aca="false">+AH74</f>
        <v>85</v>
      </c>
    </row>
    <row r="80" customFormat="false" ht="13.2" hidden="false" customHeight="false" outlineLevel="0" collapsed="false">
      <c r="A80" s="2" t="n">
        <f aca="false">+A79+1</f>
        <v>73</v>
      </c>
      <c r="B80" s="2" t="n">
        <f aca="false">+B75+1</f>
        <v>98</v>
      </c>
      <c r="C80" s="52" t="s">
        <v>130</v>
      </c>
      <c r="D80" s="53" t="s">
        <v>110</v>
      </c>
      <c r="E80" s="55" t="n">
        <f aca="false">INDEX('Commercial Total Area'!$B$6:$BW$104,$A80,E$6+$B$6)/INDEX('Commercial Total Area'!$B$6:$BW$104,$B80,E$6+$B$6)</f>
        <v>0.208474762037248</v>
      </c>
      <c r="F80" s="55" t="n">
        <f aca="false">INDEX('Commercial Total Area'!$B$6:$BW$104,$A80,F$6+$B$6)/INDEX('Commercial Total Area'!$B$6:$BW$104,$B80,F$6+$B$6)</f>
        <v>0.183179755574733</v>
      </c>
      <c r="G80" s="55" t="n">
        <f aca="false">INDEX('Commercial Total Area'!$B$6:$BW$104,$A80,G$6+$B$6)/INDEX('Commercial Total Area'!$B$6:$BW$104,$B80,G$6+$B$6)</f>
        <v>0.183179755574733</v>
      </c>
      <c r="H80" s="55" t="n">
        <f aca="false">INDEX('Commercial Total Area'!$B$6:$BW$104,$A80,H$6+$B$6)/INDEX('Commercial Total Area'!$B$6:$BW$104,$B80,H$6+$B$6)</f>
        <v>0.15746640407785</v>
      </c>
      <c r="I80" s="55" t="n">
        <f aca="false">INDEX('Commercial Total Area'!$B$6:$BW$104,$A80,I$6+$B$6)/INDEX('Commercial Total Area'!$B$6:$BW$104,$B80,I$6+$B$6)</f>
        <v>0.15746640407785</v>
      </c>
      <c r="J80" s="55" t="n">
        <f aca="false">INDEX('Commercial Total Area'!$B$6:$BW$104,$A80,J$6+$B$6)/INDEX('Commercial Total Area'!$B$6:$BW$104,$B80,J$6+$B$6)</f>
        <v>0.183179755574733</v>
      </c>
      <c r="K80" s="55" t="n">
        <f aca="false">INDEX('Commercial Total Area'!$B$6:$BW$104,$A80,K$6+$B$6)/INDEX('Commercial Total Area'!$B$6:$BW$104,$B80,K$6+$B$6)</f>
        <v>0.190875006883782</v>
      </c>
      <c r="L80" s="55" t="n">
        <f aca="false">INDEX('Commercial Total Area'!$B$6:$BW$104,$A80,L$6+$B$6)/INDEX('Commercial Total Area'!$B$6:$BW$104,$B80,L$6+$B$6)</f>
        <v>0.209636052760137</v>
      </c>
      <c r="M80" s="55" t="n">
        <f aca="false">INDEX('Commercial Total Area'!$B$6:$BW$104,$A80,M$6+$B$6)/INDEX('Commercial Total Area'!$B$6:$BW$104,$B80,M$6+$B$6)</f>
        <v>0.209636052760137</v>
      </c>
      <c r="N80" s="55" t="n">
        <f aca="false">INDEX('Commercial Total Area'!$B$6:$BW$104,$A80,N$6+$B$6)/INDEX('Commercial Total Area'!$B$6:$BW$104,$B80,N$6+$B$6)</f>
        <v>0.0897868650260329</v>
      </c>
      <c r="O80" s="55" t="n">
        <f aca="false">INDEX('Commercial Total Area'!$B$6:$BW$104,$A80,O$6+$B$6)/INDEX('Commercial Total Area'!$B$6:$BW$104,$B80,O$6+$B$6)</f>
        <v>0.0897868650260329</v>
      </c>
      <c r="P80" s="55" t="n">
        <f aca="false">INDEX('Commercial Total Area'!$B$6:$BW$104,$A80,P$6+$B$6)/INDEX('Commercial Total Area'!$B$6:$BW$104,$B80,P$6+$B$6)</f>
        <v>0.208474762037248</v>
      </c>
      <c r="Q80" s="55" t="n">
        <f aca="false">INDEX('Commercial Total Area'!$B$6:$BW$104,$A80,Q$6+$B$6)/INDEX('Commercial Total Area'!$B$6:$BW$104,$B80,Q$6+$B$6)</f>
        <v>0.208474762037248</v>
      </c>
      <c r="R80" s="55" t="n">
        <f aca="false">INDEX('Commercial Total Area'!$B$6:$BW$104,$A80,R$6+$B$6)/INDEX('Commercial Total Area'!$B$6:$BW$104,$B80,R$6+$B$6)</f>
        <v>0.111270226081073</v>
      </c>
      <c r="S80" s="55" t="n">
        <f aca="false">INDEX('Commercial Total Area'!$B$6:$BW$104,$A80,S$6+$B$6)/INDEX('Commercial Total Area'!$B$6:$BW$104,$B80,S$6+$B$6)</f>
        <v>0.166626397522349</v>
      </c>
      <c r="T80" s="55" t="n">
        <f aca="false">INDEX('Commercial Total Area'!$B$6:$BW$104,$A80,T$6+$B$6)/INDEX('Commercial Total Area'!$B$6:$BW$104,$B80,T$6+$B$6)</f>
        <v>0.189650435518824</v>
      </c>
      <c r="U80" s="55" t="n">
        <f aca="false">INDEX('Commercial Total Area'!$B$6:$BW$104,$A80,U$6+$B$6)/INDEX('Commercial Total Area'!$B$6:$BW$104,$B80,U$6+$B$6)</f>
        <v>0.189650435518824</v>
      </c>
      <c r="V80" s="55" t="n">
        <f aca="false">INDEX('Commercial Total Area'!$B$6:$BW$104,$A80,V$6+$B$6)/INDEX('Commercial Total Area'!$B$6:$BW$104,$B80,V$6+$B$6)</f>
        <v>0.192914707209901</v>
      </c>
      <c r="W80" s="55" t="n">
        <f aca="false">INDEX('Commercial Total Area'!$B$6:$BW$104,$A80,W$6+$B$6)/INDEX('Commercial Total Area'!$B$6:$BW$104,$B80,W$6+$B$6)</f>
        <v>0.192914707209901</v>
      </c>
      <c r="X80" s="55" t="n">
        <f aca="false">INDEX('Commercial Total Area'!$B$6:$BW$104,$A80,X$6+$B$6)/INDEX('Commercial Total Area'!$B$6:$BW$104,$B80,X$6+$B$6)</f>
        <v>0.192914707209901</v>
      </c>
      <c r="Y80" s="55" t="n">
        <f aca="false">INDEX('Commercial Total Area'!$B$6:$BW$104,$A80,Y$6+$B$6)/INDEX('Commercial Total Area'!$B$6:$BW$104,$B80,Y$6+$B$6)</f>
        <v>0.181893311819917</v>
      </c>
      <c r="Z80" s="55" t="n">
        <f aca="false">INDEX('Commercial Total Area'!$B$6:$BW$104,$A80,Z$6+$B$6)/INDEX('Commercial Total Area'!$B$6:$BW$104,$B80,Z$6+$B$6)</f>
        <v>0.181893311819917</v>
      </c>
      <c r="AA80" s="56" t="n">
        <f aca="false">INDEX('Commercial Total Area'!$B$6:$BW$104,$A80,AA$6+$B$6)/INDEX('Commercial Total Area'!$B$6:$BW$104,$B80,AA$6+$B$6)</f>
        <v>0.537879499953003</v>
      </c>
      <c r="AB80" s="55" t="n">
        <f aca="false">IF(INDEX('Res House Count'!$B$6:$AS$105,$B80,AB$6+$B$6)&gt;0,INDEX('Res House Count'!$B$6:$AS$105,$A80,AB$6+$B$6)/INDEX('Res House Count'!$B$6:$AS$105,$B80,AB$6+$B$6),0)</f>
        <v>0.195792880890699</v>
      </c>
      <c r="AC80" s="55" t="n">
        <f aca="false">IF(INDEX('Res House Count'!$B$6:$AS$105,$B80,AC$6+$B$6)&gt;0,INDEX('Res House Count'!$B$6:$AS$105,$A80,AC$6+$B$6)/INDEX('Res House Count'!$B$6:$AS$105,$B80,AC$6+$B$6),0)</f>
        <v>0</v>
      </c>
      <c r="AD80" s="55" t="n">
        <f aca="false">IF(INDEX('Res House Count'!$B$6:$AS$105,$B80,AD$6+$B$6)&gt;0,INDEX('Res House Count'!$B$6:$AS$105,$A80,AD$6+$B$6)/INDEX('Res House Count'!$B$6:$AS$105,$B80,AD$6+$B$6),0)</f>
        <v>0.0756191519353263</v>
      </c>
      <c r="AE80" s="55" t="n">
        <f aca="false">IF(INDEX('Res House Count'!$B$6:$AS$105,$B80,AE$6+$B$6)&gt;0,INDEX('Res House Count'!$B$6:$AS$105,$A80,AE$6+$B$6)/INDEX('Res House Count'!$B$6:$AS$105,$B80,AE$6+$B$6),0)</f>
        <v>0</v>
      </c>
      <c r="AF80" s="57" t="n">
        <f aca="false">IF(INDEX('Res House Count'!$B$6:$AS$105,$B80,AF$6+$B$6)&gt;0,INDEX('Res House Count'!$B$6:$AS$105,$A80,AF$6+$B$6)/INDEX('Res House Count'!$B$6:$AS$105,$B80,AF$6+$B$6),0)</f>
        <v>0.145691152799675</v>
      </c>
      <c r="AG80" s="56" t="n">
        <f aca="false">IF(INDEX('Res House Count'!$B$6:$AS$105,$B80,AG$6+$B$6)&gt;0,INDEX('Res House Count'!$B$6:$AS$105,$A80,AG$6+$B$6)/INDEX('Res House Count'!$B$6:$AS$105,$B80,AG$6+$B$6),0)</f>
        <v>0</v>
      </c>
      <c r="AH80" s="13" t="str">
        <f aca="false">+AH75</f>
        <v>00</v>
      </c>
    </row>
    <row r="81" customFormat="false" ht="13.2" hidden="false" customHeight="false" outlineLevel="0" collapsed="false">
      <c r="A81" s="2" t="n">
        <f aca="false">+A80+1</f>
        <v>74</v>
      </c>
      <c r="B81" s="2" t="n">
        <f aca="false">+B76+1</f>
        <v>98</v>
      </c>
      <c r="C81" s="52" t="s">
        <v>130</v>
      </c>
      <c r="D81" s="53" t="s">
        <v>113</v>
      </c>
      <c r="E81" s="55" t="n">
        <f aca="false">INDEX('Commercial Total Area'!$B$6:$BW$104,$A81,E$6+$B$6)/INDEX('Commercial Total Area'!$B$6:$BW$104,$B81,E$6+$B$6)</f>
        <v>0.194132078812252</v>
      </c>
      <c r="F81" s="55" t="n">
        <f aca="false">INDEX('Commercial Total Area'!$B$6:$BW$104,$A81,F$6+$B$6)/INDEX('Commercial Total Area'!$B$6:$BW$104,$B81,F$6+$B$6)</f>
        <v>0.168856657665432</v>
      </c>
      <c r="G81" s="55" t="n">
        <f aca="false">INDEX('Commercial Total Area'!$B$6:$BW$104,$A81,G$6+$B$6)/INDEX('Commercial Total Area'!$B$6:$BW$104,$B81,G$6+$B$6)</f>
        <v>0.168856657665432</v>
      </c>
      <c r="H81" s="55" t="n">
        <f aca="false">INDEX('Commercial Total Area'!$B$6:$BW$104,$A81,H$6+$B$6)/INDEX('Commercial Total Area'!$B$6:$BW$104,$B81,H$6+$B$6)</f>
        <v>0.170122798887859</v>
      </c>
      <c r="I81" s="55" t="n">
        <f aca="false">INDEX('Commercial Total Area'!$B$6:$BW$104,$A81,I$6+$B$6)/INDEX('Commercial Total Area'!$B$6:$BW$104,$B81,I$6+$B$6)</f>
        <v>0.170122798887859</v>
      </c>
      <c r="J81" s="55" t="n">
        <f aca="false">INDEX('Commercial Total Area'!$B$6:$BW$104,$A81,J$6+$B$6)/INDEX('Commercial Total Area'!$B$6:$BW$104,$B81,J$6+$B$6)</f>
        <v>0.168856657665432</v>
      </c>
      <c r="K81" s="55" t="n">
        <f aca="false">INDEX('Commercial Total Area'!$B$6:$BW$104,$A81,K$6+$B$6)/INDEX('Commercial Total Area'!$B$6:$BW$104,$B81,K$6+$B$6)</f>
        <v>0.135536838282463</v>
      </c>
      <c r="L81" s="55" t="n">
        <f aca="false">INDEX('Commercial Total Area'!$B$6:$BW$104,$A81,L$6+$B$6)/INDEX('Commercial Total Area'!$B$6:$BW$104,$B81,L$6+$B$6)</f>
        <v>0.0744992672203224</v>
      </c>
      <c r="M81" s="55" t="n">
        <f aca="false">INDEX('Commercial Total Area'!$B$6:$BW$104,$A81,M$6+$B$6)/INDEX('Commercial Total Area'!$B$6:$BW$104,$B81,M$6+$B$6)</f>
        <v>0.0744992672203224</v>
      </c>
      <c r="N81" s="55" t="n">
        <f aca="false">INDEX('Commercial Total Area'!$B$6:$BW$104,$A81,N$6+$B$6)/INDEX('Commercial Total Area'!$B$6:$BW$104,$B81,N$6+$B$6)</f>
        <v>0.14163508279753</v>
      </c>
      <c r="O81" s="55" t="n">
        <f aca="false">INDEX('Commercial Total Area'!$B$6:$BW$104,$A81,O$6+$B$6)/INDEX('Commercial Total Area'!$B$6:$BW$104,$B81,O$6+$B$6)</f>
        <v>0.14163508279753</v>
      </c>
      <c r="P81" s="55" t="n">
        <f aca="false">INDEX('Commercial Total Area'!$B$6:$BW$104,$A81,P$6+$B$6)/INDEX('Commercial Total Area'!$B$6:$BW$104,$B81,P$6+$B$6)</f>
        <v>0.194132078812252</v>
      </c>
      <c r="Q81" s="55" t="n">
        <f aca="false">INDEX('Commercial Total Area'!$B$6:$BW$104,$A81,Q$6+$B$6)/INDEX('Commercial Total Area'!$B$6:$BW$104,$B81,Q$6+$B$6)</f>
        <v>0.194132078812252</v>
      </c>
      <c r="R81" s="55" t="n">
        <f aca="false">INDEX('Commercial Total Area'!$B$6:$BW$104,$A81,R$6+$B$6)/INDEX('Commercial Total Area'!$B$6:$BW$104,$B81,R$6+$B$6)</f>
        <v>0.141162541579749</v>
      </c>
      <c r="S81" s="55" t="n">
        <f aca="false">INDEX('Commercial Total Area'!$B$6:$BW$104,$A81,S$6+$B$6)/INDEX('Commercial Total Area'!$B$6:$BW$104,$B81,S$6+$B$6)</f>
        <v>0.121905682342346</v>
      </c>
      <c r="T81" s="55" t="n">
        <f aca="false">INDEX('Commercial Total Area'!$B$6:$BW$104,$A81,T$6+$B$6)/INDEX('Commercial Total Area'!$B$6:$BW$104,$B81,T$6+$B$6)</f>
        <v>0.207679541128284</v>
      </c>
      <c r="U81" s="55" t="n">
        <f aca="false">INDEX('Commercial Total Area'!$B$6:$BW$104,$A81,U$6+$B$6)/INDEX('Commercial Total Area'!$B$6:$BW$104,$B81,U$6+$B$6)</f>
        <v>0.207679541128284</v>
      </c>
      <c r="V81" s="55" t="n">
        <f aca="false">INDEX('Commercial Total Area'!$B$6:$BW$104,$A81,V$6+$B$6)/INDEX('Commercial Total Area'!$B$6:$BW$104,$B81,V$6+$B$6)</f>
        <v>0.167719211613615</v>
      </c>
      <c r="W81" s="55" t="n">
        <f aca="false">INDEX('Commercial Total Area'!$B$6:$BW$104,$A81,W$6+$B$6)/INDEX('Commercial Total Area'!$B$6:$BW$104,$B81,W$6+$B$6)</f>
        <v>0.167719211613615</v>
      </c>
      <c r="X81" s="55" t="n">
        <f aca="false">INDEX('Commercial Total Area'!$B$6:$BW$104,$A81,X$6+$B$6)/INDEX('Commercial Total Area'!$B$6:$BW$104,$B81,X$6+$B$6)</f>
        <v>0.167719211613615</v>
      </c>
      <c r="Y81" s="55" t="n">
        <f aca="false">INDEX('Commercial Total Area'!$B$6:$BW$104,$A81,Y$6+$B$6)/INDEX('Commercial Total Area'!$B$6:$BW$104,$B81,Y$6+$B$6)</f>
        <v>0.245193915900907</v>
      </c>
      <c r="Z81" s="55" t="n">
        <f aca="false">INDEX('Commercial Total Area'!$B$6:$BW$104,$A81,Z$6+$B$6)/INDEX('Commercial Total Area'!$B$6:$BW$104,$B81,Z$6+$B$6)</f>
        <v>0.245193915900907</v>
      </c>
      <c r="AA81" s="56" t="n">
        <f aca="false">INDEX('Commercial Total Area'!$B$6:$BW$104,$A81,AA$6+$B$6)/INDEX('Commercial Total Area'!$B$6:$BW$104,$B81,AA$6+$B$6)</f>
        <v>0.0705893411034872</v>
      </c>
      <c r="AB81" s="55" t="n">
        <f aca="false">IF(INDEX('Res House Count'!$B$6:$AS$105,$B81,AB$6+$B$6)&gt;0,INDEX('Res House Count'!$B$6:$AS$105,$A81,AB$6+$B$6)/INDEX('Res House Count'!$B$6:$AS$105,$B81,AB$6+$B$6),0)</f>
        <v>0.0278072026660055</v>
      </c>
      <c r="AC81" s="55" t="n">
        <f aca="false">IF(INDEX('Res House Count'!$B$6:$AS$105,$B81,AC$6+$B$6)&gt;0,INDEX('Res House Count'!$B$6:$AS$105,$A81,AC$6+$B$6)/INDEX('Res House Count'!$B$6:$AS$105,$B81,AC$6+$B$6),0)</f>
        <v>0</v>
      </c>
      <c r="AD81" s="55" t="n">
        <f aca="false">IF(INDEX('Res House Count'!$B$6:$AS$105,$B81,AD$6+$B$6)&gt;0,INDEX('Res House Count'!$B$6:$AS$105,$A81,AD$6+$B$6)/INDEX('Res House Count'!$B$6:$AS$105,$B81,AD$6+$B$6),0)</f>
        <v>0</v>
      </c>
      <c r="AE81" s="55" t="n">
        <f aca="false">IF(INDEX('Res House Count'!$B$6:$AS$105,$B81,AE$6+$B$6)&gt;0,INDEX('Res House Count'!$B$6:$AS$105,$A81,AE$6+$B$6)/INDEX('Res House Count'!$B$6:$AS$105,$B81,AE$6+$B$6),0)</f>
        <v>0</v>
      </c>
      <c r="AF81" s="57" t="n">
        <f aca="false">IF(INDEX('Res House Count'!$B$6:$AS$105,$B81,AF$6+$B$6)&gt;0,INDEX('Res House Count'!$B$6:$AS$105,$A81,AF$6+$B$6)/INDEX('Res House Count'!$B$6:$AS$105,$B81,AF$6+$B$6),0)</f>
        <v>0.0904923741907422</v>
      </c>
      <c r="AG81" s="56" t="n">
        <f aca="false">IF(INDEX('Res House Count'!$B$6:$AS$105,$B81,AG$6+$B$6)&gt;0,INDEX('Res House Count'!$B$6:$AS$105,$A81,AG$6+$B$6)/INDEX('Res House Count'!$B$6:$AS$105,$B81,AG$6+$B$6),0)</f>
        <v>0</v>
      </c>
      <c r="AH81" s="13" t="str">
        <f aca="false">+AH76</f>
        <v>06</v>
      </c>
    </row>
    <row r="82" customFormat="false" ht="13.2" hidden="false" customHeight="false" outlineLevel="0" collapsed="false">
      <c r="A82" s="2" t="n">
        <f aca="false">+A81+1</f>
        <v>75</v>
      </c>
      <c r="B82" s="2" t="n">
        <f aca="false">+B77+1</f>
        <v>98</v>
      </c>
      <c r="C82" s="52" t="s">
        <v>130</v>
      </c>
      <c r="D82" s="53" t="s">
        <v>116</v>
      </c>
      <c r="E82" s="65" t="n">
        <f aca="false">INDEX('Commercial Total Area'!$B$6:$BW$104,$A82,E$6+$B$6)/INDEX('Commercial Total Area'!$B$6:$BW$104,$B82,E$6+$B$6)</f>
        <v>0.1078820682736</v>
      </c>
      <c r="F82" s="60" t="n">
        <f aca="false">INDEX('Commercial Total Area'!$B$6:$BW$104,$A82,F$6+$B$6)/INDEX('Commercial Total Area'!$B$6:$BW$104,$B82,F$6+$B$6)</f>
        <v>0.0427465827788759</v>
      </c>
      <c r="G82" s="60" t="n">
        <f aca="false">INDEX('Commercial Total Area'!$B$6:$BW$104,$A82,G$6+$B$6)/INDEX('Commercial Total Area'!$B$6:$BW$104,$B82,G$6+$B$6)</f>
        <v>0.0427465827788759</v>
      </c>
      <c r="H82" s="60" t="n">
        <f aca="false">INDEX('Commercial Total Area'!$B$6:$BW$104,$A82,H$6+$B$6)/INDEX('Commercial Total Area'!$B$6:$BW$104,$B82,H$6+$B$6)</f>
        <v>0.0710437905468026</v>
      </c>
      <c r="I82" s="60" t="n">
        <f aca="false">INDEX('Commercial Total Area'!$B$6:$BW$104,$A82,I$6+$B$6)/INDEX('Commercial Total Area'!$B$6:$BW$104,$B82,I$6+$B$6)</f>
        <v>0.0710437905468026</v>
      </c>
      <c r="J82" s="60" t="n">
        <f aca="false">INDEX('Commercial Total Area'!$B$6:$BW$104,$A82,J$6+$B$6)/INDEX('Commercial Total Area'!$B$6:$BW$104,$B82,J$6+$B$6)</f>
        <v>0.0427465827788759</v>
      </c>
      <c r="K82" s="60" t="n">
        <f aca="false">INDEX('Commercial Total Area'!$B$6:$BW$104,$A82,K$6+$B$6)/INDEX('Commercial Total Area'!$B$6:$BW$104,$B82,K$6+$B$6)</f>
        <v>0.0840312620466192</v>
      </c>
      <c r="L82" s="60" t="n">
        <f aca="false">INDEX('Commercial Total Area'!$B$6:$BW$104,$A82,L$6+$B$6)/INDEX('Commercial Total Area'!$B$6:$BW$104,$B82,L$6+$B$6)</f>
        <v>0.0585613092330239</v>
      </c>
      <c r="M82" s="60" t="n">
        <f aca="false">INDEX('Commercial Total Area'!$B$6:$BW$104,$A82,M$6+$B$6)/INDEX('Commercial Total Area'!$B$6:$BW$104,$B82,M$6+$B$6)</f>
        <v>0.0585613092330239</v>
      </c>
      <c r="N82" s="60" t="n">
        <f aca="false">INDEX('Commercial Total Area'!$B$6:$BW$104,$A82,N$6+$B$6)/INDEX('Commercial Total Area'!$B$6:$BW$104,$B82,N$6+$B$6)</f>
        <v>0.0771176163708666</v>
      </c>
      <c r="O82" s="60" t="n">
        <f aca="false">INDEX('Commercial Total Area'!$B$6:$BW$104,$A82,O$6+$B$6)/INDEX('Commercial Total Area'!$B$6:$BW$104,$B82,O$6+$B$6)</f>
        <v>0.0771176163708666</v>
      </c>
      <c r="P82" s="60" t="n">
        <f aca="false">INDEX('Commercial Total Area'!$B$6:$BW$104,$A82,P$6+$B$6)/INDEX('Commercial Total Area'!$B$6:$BW$104,$B82,P$6+$B$6)</f>
        <v>0.1078820682736</v>
      </c>
      <c r="Q82" s="60" t="n">
        <f aca="false">INDEX('Commercial Total Area'!$B$6:$BW$104,$A82,Q$6+$B$6)/INDEX('Commercial Total Area'!$B$6:$BW$104,$B82,Q$6+$B$6)</f>
        <v>0.1078820682736</v>
      </c>
      <c r="R82" s="60" t="n">
        <f aca="false">INDEX('Commercial Total Area'!$B$6:$BW$104,$A82,R$6+$B$6)/INDEX('Commercial Total Area'!$B$6:$BW$104,$B82,R$6+$B$6)</f>
        <v>0.0658003044483284</v>
      </c>
      <c r="S82" s="60" t="n">
        <f aca="false">INDEX('Commercial Total Area'!$B$6:$BW$104,$A82,S$6+$B$6)/INDEX('Commercial Total Area'!$B$6:$BW$104,$B82,S$6+$B$6)</f>
        <v>0.0634202414684327</v>
      </c>
      <c r="T82" s="60" t="n">
        <f aca="false">INDEX('Commercial Total Area'!$B$6:$BW$104,$A82,T$6+$B$6)/INDEX('Commercial Total Area'!$B$6:$BW$104,$B82,T$6+$B$6)</f>
        <v>0.0705787199923746</v>
      </c>
      <c r="U82" s="60" t="n">
        <f aca="false">INDEX('Commercial Total Area'!$B$6:$BW$104,$A82,U$6+$B$6)/INDEX('Commercial Total Area'!$B$6:$BW$104,$B82,U$6+$B$6)</f>
        <v>0.0705787199923746</v>
      </c>
      <c r="V82" s="60" t="n">
        <f aca="false">INDEX('Commercial Total Area'!$B$6:$BW$104,$A82,V$6+$B$6)/INDEX('Commercial Total Area'!$B$6:$BW$104,$B82,V$6+$B$6)</f>
        <v>0.0898295995956993</v>
      </c>
      <c r="W82" s="60" t="n">
        <f aca="false">INDEX('Commercial Total Area'!$B$6:$BW$104,$A82,W$6+$B$6)/INDEX('Commercial Total Area'!$B$6:$BW$104,$B82,W$6+$B$6)</f>
        <v>0.0898295995956993</v>
      </c>
      <c r="X82" s="60" t="n">
        <f aca="false">INDEX('Commercial Total Area'!$B$6:$BW$104,$A82,X$6+$B$6)/INDEX('Commercial Total Area'!$B$6:$BW$104,$B82,X$6+$B$6)</f>
        <v>0.0898295995956993</v>
      </c>
      <c r="Y82" s="60" t="n">
        <f aca="false">INDEX('Commercial Total Area'!$B$6:$BW$104,$A82,Y$6+$B$6)/INDEX('Commercial Total Area'!$B$6:$BW$104,$B82,Y$6+$B$6)</f>
        <v>0.161468684205348</v>
      </c>
      <c r="Z82" s="60" t="n">
        <f aca="false">INDEX('Commercial Total Area'!$B$6:$BW$104,$A82,Z$6+$B$6)/INDEX('Commercial Total Area'!$B$6:$BW$104,$B82,Z$6+$B$6)</f>
        <v>0.161468684205348</v>
      </c>
      <c r="AA82" s="61" t="n">
        <f aca="false">INDEX('Commercial Total Area'!$B$6:$BW$104,$A82,AA$6+$B$6)/INDEX('Commercial Total Area'!$B$6:$BW$104,$B82,AA$6+$B$6)</f>
        <v>0.0670175768399286</v>
      </c>
      <c r="AB82" s="60" t="n">
        <f aca="false">IF(INDEX('Res House Count'!$B$6:$AS$105,$B82,AB$6+$B$6)&gt;0,INDEX('Res House Count'!$B$6:$AS$105,$A82,AB$6+$B$6)/INDEX('Res House Count'!$B$6:$AS$105,$B82,AB$6+$B$6),0)</f>
        <v>0.0139036013330028</v>
      </c>
      <c r="AC82" s="60" t="n">
        <f aca="false">IF(INDEX('Res House Count'!$B$6:$AS$105,$B82,AC$6+$B$6)&gt;0,INDEX('Res House Count'!$B$6:$AS$105,$A82,AC$6+$B$6)/INDEX('Res House Count'!$B$6:$AS$105,$B82,AC$6+$B$6),0)</f>
        <v>0</v>
      </c>
      <c r="AD82" s="60" t="n">
        <f aca="false">IF(INDEX('Res House Count'!$B$6:$AS$105,$B82,AD$6+$B$6)&gt;0,INDEX('Res House Count'!$B$6:$AS$105,$A82,AD$6+$B$6)/INDEX('Res House Count'!$B$6:$AS$105,$B82,AD$6+$B$6),0)</f>
        <v>0</v>
      </c>
      <c r="AE82" s="60" t="n">
        <f aca="false">IF(INDEX('Res House Count'!$B$6:$AS$105,$B82,AE$6+$B$6)&gt;0,INDEX('Res House Count'!$B$6:$AS$105,$A82,AE$6+$B$6)/INDEX('Res House Count'!$B$6:$AS$105,$B82,AE$6+$B$6),0)</f>
        <v>0</v>
      </c>
      <c r="AF82" s="62" t="n">
        <f aca="false">IF(INDEX('Res House Count'!$B$6:$AS$105,$B82,AF$6+$B$6)&gt;0,INDEX('Res House Count'!$B$6:$AS$105,$A82,AF$6+$B$6)/INDEX('Res House Count'!$B$6:$AS$105,$B82,AF$6+$B$6),0)</f>
        <v>0.0452461870953711</v>
      </c>
      <c r="AG82" s="61" t="n">
        <f aca="false">IF(INDEX('Res House Count'!$B$6:$AS$105,$B82,AG$6+$B$6)&gt;0,INDEX('Res House Count'!$B$6:$AS$105,$A82,AG$6+$B$6)/INDEX('Res House Count'!$B$6:$AS$105,$B82,AG$6+$B$6),0)</f>
        <v>0</v>
      </c>
      <c r="AH82" s="13" t="n">
        <f aca="false">+AH77</f>
        <v>0</v>
      </c>
    </row>
    <row r="83" customFormat="false" ht="13.2" hidden="false" customHeight="false" outlineLevel="0" collapsed="false">
      <c r="A83" s="2" t="n">
        <f aca="false">+A82+1</f>
        <v>76</v>
      </c>
      <c r="B83" s="2" t="n">
        <f aca="false">+B78+1</f>
        <v>99</v>
      </c>
      <c r="C83" s="63" t="s">
        <v>131</v>
      </c>
      <c r="D83" s="64" t="s">
        <v>106</v>
      </c>
      <c r="E83" s="66" t="n">
        <f aca="false">INDEX('Commercial Total Area'!$B$6:$BW$104,$A83,E$6+$B$6)/INDEX('Commercial Total Area'!$B$6:$BW$104,$B83,E$6+$B$6)</f>
        <v>0.279561082553293</v>
      </c>
      <c r="F83" s="66" t="n">
        <f aca="false">INDEX('Commercial Total Area'!$B$6:$BW$104,$A83,F$6+$B$6)/INDEX('Commercial Total Area'!$B$6:$BW$104,$B83,F$6+$B$6)</f>
        <v>0.498738971379385</v>
      </c>
      <c r="G83" s="66" t="n">
        <f aca="false">INDEX('Commercial Total Area'!$B$6:$BW$104,$A83,G$6+$B$6)/INDEX('Commercial Total Area'!$B$6:$BW$104,$B83,G$6+$B$6)</f>
        <v>0.498738971379385</v>
      </c>
      <c r="H83" s="66" t="n">
        <f aca="false">INDEX('Commercial Total Area'!$B$6:$BW$104,$A83,H$6+$B$6)/INDEX('Commercial Total Area'!$B$6:$BW$104,$B83,H$6+$B$6)</f>
        <v>0.382339695407001</v>
      </c>
      <c r="I83" s="66" t="n">
        <f aca="false">INDEX('Commercial Total Area'!$B$6:$BW$104,$A83,I$6+$B$6)/INDEX('Commercial Total Area'!$B$6:$BW$104,$B83,I$6+$B$6)</f>
        <v>0.382339695407001</v>
      </c>
      <c r="J83" s="66" t="n">
        <f aca="false">INDEX('Commercial Total Area'!$B$6:$BW$104,$A83,J$6+$B$6)/INDEX('Commercial Total Area'!$B$6:$BW$104,$B83,J$6+$B$6)</f>
        <v>0.498738971379385</v>
      </c>
      <c r="K83" s="66" t="n">
        <f aca="false">INDEX('Commercial Total Area'!$B$6:$BW$104,$A83,K$6+$B$6)/INDEX('Commercial Total Area'!$B$6:$BW$104,$B83,K$6+$B$6)</f>
        <v>0.317804579257035</v>
      </c>
      <c r="L83" s="66" t="n">
        <f aca="false">INDEX('Commercial Total Area'!$B$6:$BW$104,$A83,L$6+$B$6)/INDEX('Commercial Total Area'!$B$6:$BW$104,$B83,L$6+$B$6)</f>
        <v>0.331935303480019</v>
      </c>
      <c r="M83" s="66" t="n">
        <f aca="false">INDEX('Commercial Total Area'!$B$6:$BW$104,$A83,M$6+$B$6)/INDEX('Commercial Total Area'!$B$6:$BW$104,$B83,M$6+$B$6)</f>
        <v>0.331935303480019</v>
      </c>
      <c r="N83" s="66" t="n">
        <f aca="false">INDEX('Commercial Total Area'!$B$6:$BW$104,$A83,N$6+$B$6)/INDEX('Commercial Total Area'!$B$6:$BW$104,$B83,N$6+$B$6)</f>
        <v>0.323268585593094</v>
      </c>
      <c r="O83" s="66" t="n">
        <f aca="false">INDEX('Commercial Total Area'!$B$6:$BW$104,$A83,O$6+$B$6)/INDEX('Commercial Total Area'!$B$6:$BW$104,$B83,O$6+$B$6)</f>
        <v>0.323268585593094</v>
      </c>
      <c r="P83" s="66" t="n">
        <f aca="false">INDEX('Commercial Total Area'!$B$6:$BW$104,$A83,P$6+$B$6)/INDEX('Commercial Total Area'!$B$6:$BW$104,$B83,P$6+$B$6)</f>
        <v>0.279561082553293</v>
      </c>
      <c r="Q83" s="66" t="n">
        <f aca="false">INDEX('Commercial Total Area'!$B$6:$BW$104,$A83,Q$6+$B$6)/INDEX('Commercial Total Area'!$B$6:$BW$104,$B83,Q$6+$B$6)</f>
        <v>0.279561082553293</v>
      </c>
      <c r="R83" s="66" t="n">
        <f aca="false">INDEX('Commercial Total Area'!$B$6:$BW$104,$A83,R$6+$B$6)/INDEX('Commercial Total Area'!$B$6:$BW$104,$B83,R$6+$B$6)</f>
        <v>0.359068055771523</v>
      </c>
      <c r="S83" s="66" t="n">
        <f aca="false">INDEX('Commercial Total Area'!$B$6:$BW$104,$A83,S$6+$B$6)/INDEX('Commercial Total Area'!$B$6:$BW$104,$B83,S$6+$B$6)</f>
        <v>0.434755233747836</v>
      </c>
      <c r="T83" s="66" t="n">
        <f aca="false">INDEX('Commercial Total Area'!$B$6:$BW$104,$A83,T$6+$B$6)/INDEX('Commercial Total Area'!$B$6:$BW$104,$B83,T$6+$B$6)</f>
        <v>0.312136971498041</v>
      </c>
      <c r="U83" s="66" t="n">
        <f aca="false">INDEX('Commercial Total Area'!$B$6:$BW$104,$A83,U$6+$B$6)/INDEX('Commercial Total Area'!$B$6:$BW$104,$B83,U$6+$B$6)</f>
        <v>0.312136971498041</v>
      </c>
      <c r="V83" s="66" t="n">
        <f aca="false">INDEX('Commercial Total Area'!$B$6:$BW$104,$A83,V$6+$B$6)/INDEX('Commercial Total Area'!$B$6:$BW$104,$B83,V$6+$B$6)</f>
        <v>0.301660483377157</v>
      </c>
      <c r="W83" s="66" t="n">
        <f aca="false">INDEX('Commercial Total Area'!$B$6:$BW$104,$A83,W$6+$B$6)/INDEX('Commercial Total Area'!$B$6:$BW$104,$B83,W$6+$B$6)</f>
        <v>0.301660483377157</v>
      </c>
      <c r="X83" s="66" t="n">
        <f aca="false">INDEX('Commercial Total Area'!$B$6:$BW$104,$A83,X$6+$B$6)/INDEX('Commercial Total Area'!$B$6:$BW$104,$B83,X$6+$B$6)</f>
        <v>0.301660483377157</v>
      </c>
      <c r="Y83" s="66" t="n">
        <f aca="false">INDEX('Commercial Total Area'!$B$6:$BW$104,$A83,Y$6+$B$6)/INDEX('Commercial Total Area'!$B$6:$BW$104,$B83,Y$6+$B$6)</f>
        <v>0.125930678643515</v>
      </c>
      <c r="Z83" s="66" t="n">
        <f aca="false">INDEX('Commercial Total Area'!$B$6:$BW$104,$A83,Z$6+$B$6)/INDEX('Commercial Total Area'!$B$6:$BW$104,$B83,Z$6+$B$6)</f>
        <v>0.125930678643515</v>
      </c>
      <c r="AA83" s="67" t="n">
        <f aca="false">INDEX('Commercial Total Area'!$B$6:$BW$104,$A83,AA$6+$B$6)/INDEX('Commercial Total Area'!$B$6:$BW$104,$B83,AA$6+$B$6)</f>
        <v>0.10894093844837</v>
      </c>
      <c r="AB83" s="66" t="n">
        <f aca="false">IF(INDEX('Res House Count'!$B$6:$AS$105,$B83,AB$6+$B$6)&gt;0,INDEX('Res House Count'!$B$6:$AS$105,$A83,AB$6+$B$6)/INDEX('Res House Count'!$B$6:$AS$105,$B83,AB$6+$B$6),0)</f>
        <v>0.670710374479772</v>
      </c>
      <c r="AC83" s="66" t="n">
        <f aca="false">IF(INDEX('Res House Count'!$B$6:$AS$105,$B83,AC$6+$B$6)&gt;0,INDEX('Res House Count'!$B$6:$AS$105,$A83,AC$6+$B$6)/INDEX('Res House Count'!$B$6:$AS$105,$B83,AC$6+$B$6),0)</f>
        <v>0.522967505415313</v>
      </c>
      <c r="AD83" s="66" t="n">
        <f aca="false">IF(INDEX('Res House Count'!$B$6:$AS$105,$B83,AD$6+$B$6)&gt;0,INDEX('Res House Count'!$B$6:$AS$105,$A83,AD$6+$B$6)/INDEX('Res House Count'!$B$6:$AS$105,$B83,AD$6+$B$6),0)</f>
        <v>0.376312508409203</v>
      </c>
      <c r="AE83" s="66" t="n">
        <f aca="false">IF(INDEX('Res House Count'!$B$6:$AS$105,$B83,AE$6+$B$6)&gt;0,INDEX('Res House Count'!$B$6:$AS$105,$A83,AE$6+$B$6)/INDEX('Res House Count'!$B$6:$AS$105,$B83,AE$6+$B$6),0)</f>
        <v>0.70766045659128</v>
      </c>
      <c r="AF83" s="68" t="n">
        <f aca="false">IF(INDEX('Res House Count'!$B$6:$AS$105,$B83,AF$6+$B$6)&gt;0,INDEX('Res House Count'!$B$6:$AS$105,$A83,AF$6+$B$6)/INDEX('Res House Count'!$B$6:$AS$105,$B83,AF$6+$B$6),0)</f>
        <v>0.336190468811174</v>
      </c>
      <c r="AG83" s="67" t="n">
        <f aca="false">IF(INDEX('Res House Count'!$B$6:$AS$105,$B83,AG$6+$B$6)&gt;0,INDEX('Res House Count'!$B$6:$AS$105,$A83,AG$6+$B$6)/INDEX('Res House Count'!$B$6:$AS$105,$B83,AG$6+$B$6),0)</f>
        <v>0.258639419057087</v>
      </c>
      <c r="AH83" s="13" t="n">
        <f aca="false">+AH78</f>
        <v>72</v>
      </c>
    </row>
    <row r="84" customFormat="false" ht="13.2" hidden="false" customHeight="false" outlineLevel="0" collapsed="false">
      <c r="A84" s="2" t="n">
        <f aca="false">+A83+1</f>
        <v>77</v>
      </c>
      <c r="B84" s="2" t="n">
        <f aca="false">+B79+1</f>
        <v>99</v>
      </c>
      <c r="C84" s="52" t="s">
        <v>131</v>
      </c>
      <c r="D84" s="53" t="s">
        <v>108</v>
      </c>
      <c r="E84" s="55" t="n">
        <f aca="false">INDEX('Commercial Total Area'!$B$6:$BW$104,$A84,E$6+$B$6)/INDEX('Commercial Total Area'!$B$6:$BW$104,$B84,E$6+$B$6)</f>
        <v>0.30657253810411</v>
      </c>
      <c r="F84" s="55" t="n">
        <f aca="false">INDEX('Commercial Total Area'!$B$6:$BW$104,$A84,F$6+$B$6)/INDEX('Commercial Total Area'!$B$6:$BW$104,$B84,F$6+$B$6)</f>
        <v>0.157460727350979</v>
      </c>
      <c r="G84" s="55" t="n">
        <f aca="false">INDEX('Commercial Total Area'!$B$6:$BW$104,$A84,G$6+$B$6)/INDEX('Commercial Total Area'!$B$6:$BW$104,$B84,G$6+$B$6)</f>
        <v>0.157460727350979</v>
      </c>
      <c r="H84" s="55" t="n">
        <f aca="false">INDEX('Commercial Total Area'!$B$6:$BW$104,$A84,H$6+$B$6)/INDEX('Commercial Total Area'!$B$6:$BW$104,$B84,H$6+$B$6)</f>
        <v>0.223700151598764</v>
      </c>
      <c r="I84" s="55" t="n">
        <f aca="false">INDEX('Commercial Total Area'!$B$6:$BW$104,$A84,I$6+$B$6)/INDEX('Commercial Total Area'!$B$6:$BW$104,$B84,I$6+$B$6)</f>
        <v>0.223700151598764</v>
      </c>
      <c r="J84" s="55" t="n">
        <f aca="false">INDEX('Commercial Total Area'!$B$6:$BW$104,$A84,J$6+$B$6)/INDEX('Commercial Total Area'!$B$6:$BW$104,$B84,J$6+$B$6)</f>
        <v>0.157460727350979</v>
      </c>
      <c r="K84" s="55" t="n">
        <f aca="false">INDEX('Commercial Total Area'!$B$6:$BW$104,$A84,K$6+$B$6)/INDEX('Commercial Total Area'!$B$6:$BW$104,$B84,K$6+$B$6)</f>
        <v>0.315147436892869</v>
      </c>
      <c r="L84" s="55" t="n">
        <f aca="false">INDEX('Commercial Total Area'!$B$6:$BW$104,$A84,L$6+$B$6)/INDEX('Commercial Total Area'!$B$6:$BW$104,$B84,L$6+$B$6)</f>
        <v>0.332322450208629</v>
      </c>
      <c r="M84" s="55" t="n">
        <f aca="false">INDEX('Commercial Total Area'!$B$6:$BW$104,$A84,M$6+$B$6)/INDEX('Commercial Total Area'!$B$6:$BW$104,$B84,M$6+$B$6)</f>
        <v>0.332322450208629</v>
      </c>
      <c r="N84" s="55" t="n">
        <f aca="false">INDEX('Commercial Total Area'!$B$6:$BW$104,$A84,N$6+$B$6)/INDEX('Commercial Total Area'!$B$6:$BW$104,$B84,N$6+$B$6)</f>
        <v>0.419663653653012</v>
      </c>
      <c r="O84" s="55" t="n">
        <f aca="false">INDEX('Commercial Total Area'!$B$6:$BW$104,$A84,O$6+$B$6)/INDEX('Commercial Total Area'!$B$6:$BW$104,$B84,O$6+$B$6)</f>
        <v>0.419663653653012</v>
      </c>
      <c r="P84" s="55" t="n">
        <f aca="false">INDEX('Commercial Total Area'!$B$6:$BW$104,$A84,P$6+$B$6)/INDEX('Commercial Total Area'!$B$6:$BW$104,$B84,P$6+$B$6)</f>
        <v>0.30657253810411</v>
      </c>
      <c r="Q84" s="55" t="n">
        <f aca="false">INDEX('Commercial Total Area'!$B$6:$BW$104,$A84,Q$6+$B$6)/INDEX('Commercial Total Area'!$B$6:$BW$104,$B84,Q$6+$B$6)</f>
        <v>0.30657253810411</v>
      </c>
      <c r="R84" s="55" t="n">
        <f aca="false">INDEX('Commercial Total Area'!$B$6:$BW$104,$A84,R$6+$B$6)/INDEX('Commercial Total Area'!$B$6:$BW$104,$B84,R$6+$B$6)</f>
        <v>0.420631835380708</v>
      </c>
      <c r="S84" s="55" t="n">
        <f aca="false">INDEX('Commercial Total Area'!$B$6:$BW$104,$A84,S$6+$B$6)/INDEX('Commercial Total Area'!$B$6:$BW$104,$B84,S$6+$B$6)</f>
        <v>0.274988194553754</v>
      </c>
      <c r="T84" s="55" t="n">
        <f aca="false">INDEX('Commercial Total Area'!$B$6:$BW$104,$A84,T$6+$B$6)/INDEX('Commercial Total Area'!$B$6:$BW$104,$B84,T$6+$B$6)</f>
        <v>0.305247872484128</v>
      </c>
      <c r="U84" s="55" t="n">
        <f aca="false">INDEX('Commercial Total Area'!$B$6:$BW$104,$A84,U$6+$B$6)/INDEX('Commercial Total Area'!$B$6:$BW$104,$B84,U$6+$B$6)</f>
        <v>0.305247872484128</v>
      </c>
      <c r="V84" s="55" t="n">
        <f aca="false">INDEX('Commercial Total Area'!$B$6:$BW$104,$A84,V$6+$B$6)/INDEX('Commercial Total Area'!$B$6:$BW$104,$B84,V$6+$B$6)</f>
        <v>0.313594832450864</v>
      </c>
      <c r="W84" s="55" t="n">
        <f aca="false">INDEX('Commercial Total Area'!$B$6:$BW$104,$A84,W$6+$B$6)/INDEX('Commercial Total Area'!$B$6:$BW$104,$B84,W$6+$B$6)</f>
        <v>0.313594832450864</v>
      </c>
      <c r="X84" s="55" t="n">
        <f aca="false">INDEX('Commercial Total Area'!$B$6:$BW$104,$A84,X$6+$B$6)/INDEX('Commercial Total Area'!$B$6:$BW$104,$B84,X$6+$B$6)</f>
        <v>0.313594832450864</v>
      </c>
      <c r="Y84" s="55" t="n">
        <f aca="false">INDEX('Commercial Total Area'!$B$6:$BW$104,$A84,Y$6+$B$6)/INDEX('Commercial Total Area'!$B$6:$BW$104,$B84,Y$6+$B$6)</f>
        <v>0.330633195653046</v>
      </c>
      <c r="Z84" s="55" t="n">
        <f aca="false">INDEX('Commercial Total Area'!$B$6:$BW$104,$A84,Z$6+$B$6)/INDEX('Commercial Total Area'!$B$6:$BW$104,$B84,Z$6+$B$6)</f>
        <v>0.330633195653046</v>
      </c>
      <c r="AA84" s="56" t="n">
        <f aca="false">INDEX('Commercial Total Area'!$B$6:$BW$104,$A84,AA$6+$B$6)/INDEX('Commercial Total Area'!$B$6:$BW$104,$B84,AA$6+$B$6)</f>
        <v>0.435841568749514</v>
      </c>
      <c r="AB84" s="55" t="n">
        <f aca="false">IF(INDEX('Res House Count'!$B$6:$AS$105,$B84,AB$6+$B$6)&gt;0,INDEX('Res House Count'!$B$6:$AS$105,$A84,AB$6+$B$6)/INDEX('Res House Count'!$B$6:$AS$105,$B84,AB$6+$B$6),0)</f>
        <v>0.267760650740581</v>
      </c>
      <c r="AC84" s="55" t="n">
        <f aca="false">IF(INDEX('Res House Count'!$B$6:$AS$105,$B84,AC$6+$B$6)&gt;0,INDEX('Res House Count'!$B$6:$AS$105,$A84,AC$6+$B$6)/INDEX('Res House Count'!$B$6:$AS$105,$B84,AC$6+$B$6),0)</f>
        <v>0.30381822064584</v>
      </c>
      <c r="AD84" s="55" t="n">
        <f aca="false">IF(INDEX('Res House Count'!$B$6:$AS$105,$B84,AD$6+$B$6)&gt;0,INDEX('Res House Count'!$B$6:$AS$105,$A84,AD$6+$B$6)/INDEX('Res House Count'!$B$6:$AS$105,$B84,AD$6+$B$6),0)</f>
        <v>0.56772390904606</v>
      </c>
      <c r="AE84" s="55" t="n">
        <f aca="false">IF(INDEX('Res House Count'!$B$6:$AS$105,$B84,AE$6+$B$6)&gt;0,INDEX('Res House Count'!$B$6:$AS$105,$A84,AE$6+$B$6)/INDEX('Res House Count'!$B$6:$AS$105,$B84,AE$6+$B$6),0)</f>
        <v>0.29233954340872</v>
      </c>
      <c r="AF84" s="57" t="n">
        <f aca="false">IF(INDEX('Res House Count'!$B$6:$AS$105,$B84,AF$6+$B$6)&gt;0,INDEX('Res House Count'!$B$6:$AS$105,$A84,AF$6+$B$6)/INDEX('Res House Count'!$B$6:$AS$105,$B84,AF$6+$B$6),0)</f>
        <v>0.624718612567963</v>
      </c>
      <c r="AG84" s="56" t="n">
        <f aca="false">IF(INDEX('Res House Count'!$B$6:$AS$105,$B84,AG$6+$B$6)&gt;0,INDEX('Res House Count'!$B$6:$AS$105,$A84,AG$6+$B$6)/INDEX('Res House Count'!$B$6:$AS$105,$B84,AG$6+$B$6),0)</f>
        <v>0.741360580942913</v>
      </c>
      <c r="AH84" s="13" t="n">
        <f aca="false">+AH79</f>
        <v>85</v>
      </c>
    </row>
    <row r="85" customFormat="false" ht="13.2" hidden="false" customHeight="false" outlineLevel="0" collapsed="false">
      <c r="A85" s="2" t="n">
        <f aca="false">+A84+1</f>
        <v>78</v>
      </c>
      <c r="B85" s="2" t="n">
        <f aca="false">+B80+1</f>
        <v>99</v>
      </c>
      <c r="C85" s="52" t="s">
        <v>131</v>
      </c>
      <c r="D85" s="53" t="s">
        <v>110</v>
      </c>
      <c r="E85" s="55" t="n">
        <f aca="false">INDEX('Commercial Total Area'!$B$6:$BW$104,$A85,E$6+$B$6)/INDEX('Commercial Total Area'!$B$6:$BW$104,$B85,E$6+$B$6)</f>
        <v>0.205118708238868</v>
      </c>
      <c r="F85" s="55" t="n">
        <f aca="false">INDEX('Commercial Total Area'!$B$6:$BW$104,$A85,F$6+$B$6)/INDEX('Commercial Total Area'!$B$6:$BW$104,$B85,F$6+$B$6)</f>
        <v>0.16322788896062</v>
      </c>
      <c r="G85" s="55" t="n">
        <f aca="false">INDEX('Commercial Total Area'!$B$6:$BW$104,$A85,G$6+$B$6)/INDEX('Commercial Total Area'!$B$6:$BW$104,$B85,G$6+$B$6)</f>
        <v>0.16322788896062</v>
      </c>
      <c r="H85" s="55" t="n">
        <f aca="false">INDEX('Commercial Total Area'!$B$6:$BW$104,$A85,H$6+$B$6)/INDEX('Commercial Total Area'!$B$6:$BW$104,$B85,H$6+$B$6)</f>
        <v>0.155880319435723</v>
      </c>
      <c r="I85" s="55" t="n">
        <f aca="false">INDEX('Commercial Total Area'!$B$6:$BW$104,$A85,I$6+$B$6)/INDEX('Commercial Total Area'!$B$6:$BW$104,$B85,I$6+$B$6)</f>
        <v>0.155880319435723</v>
      </c>
      <c r="J85" s="55" t="n">
        <f aca="false">INDEX('Commercial Total Area'!$B$6:$BW$104,$A85,J$6+$B$6)/INDEX('Commercial Total Area'!$B$6:$BW$104,$B85,J$6+$B$6)</f>
        <v>0.16322788896062</v>
      </c>
      <c r="K85" s="55" t="n">
        <f aca="false">INDEX('Commercial Total Area'!$B$6:$BW$104,$A85,K$6+$B$6)/INDEX('Commercial Total Area'!$B$6:$BW$104,$B85,K$6+$B$6)</f>
        <v>0.182669910450851</v>
      </c>
      <c r="L85" s="55" t="n">
        <f aca="false">INDEX('Commercial Total Area'!$B$6:$BW$104,$A85,L$6+$B$6)/INDEX('Commercial Total Area'!$B$6:$BW$104,$B85,L$6+$B$6)</f>
        <v>0.207876285112057</v>
      </c>
      <c r="M85" s="55" t="n">
        <f aca="false">INDEX('Commercial Total Area'!$B$6:$BW$104,$A85,M$6+$B$6)/INDEX('Commercial Total Area'!$B$6:$BW$104,$B85,M$6+$B$6)</f>
        <v>0.207876285112057</v>
      </c>
      <c r="N85" s="55" t="n">
        <f aca="false">INDEX('Commercial Total Area'!$B$6:$BW$104,$A85,N$6+$B$6)/INDEX('Commercial Total Area'!$B$6:$BW$104,$B85,N$6+$B$6)</f>
        <v>0.129484796033934</v>
      </c>
      <c r="O85" s="55" t="n">
        <f aca="false">INDEX('Commercial Total Area'!$B$6:$BW$104,$A85,O$6+$B$6)/INDEX('Commercial Total Area'!$B$6:$BW$104,$B85,O$6+$B$6)</f>
        <v>0.129484796033934</v>
      </c>
      <c r="P85" s="55" t="n">
        <f aca="false">INDEX('Commercial Total Area'!$B$6:$BW$104,$A85,P$6+$B$6)/INDEX('Commercial Total Area'!$B$6:$BW$104,$B85,P$6+$B$6)</f>
        <v>0.205118708238868</v>
      </c>
      <c r="Q85" s="55" t="n">
        <f aca="false">INDEX('Commercial Total Area'!$B$6:$BW$104,$A85,Q$6+$B$6)/INDEX('Commercial Total Area'!$B$6:$BW$104,$B85,Q$6+$B$6)</f>
        <v>0.205118708238868</v>
      </c>
      <c r="R85" s="55" t="n">
        <f aca="false">INDEX('Commercial Total Area'!$B$6:$BW$104,$A85,R$6+$B$6)/INDEX('Commercial Total Area'!$B$6:$BW$104,$B85,R$6+$B$6)</f>
        <v>0.0883869797335821</v>
      </c>
      <c r="S85" s="55" t="n">
        <f aca="false">INDEX('Commercial Total Area'!$B$6:$BW$104,$A85,S$6+$B$6)/INDEX('Commercial Total Area'!$B$6:$BW$104,$B85,S$6+$B$6)</f>
        <v>0.154690697308358</v>
      </c>
      <c r="T85" s="55" t="n">
        <f aca="false">INDEX('Commercial Total Area'!$B$6:$BW$104,$A85,T$6+$B$6)/INDEX('Commercial Total Area'!$B$6:$BW$104,$B85,T$6+$B$6)</f>
        <v>0.1759478139493</v>
      </c>
      <c r="U85" s="55" t="n">
        <f aca="false">INDEX('Commercial Total Area'!$B$6:$BW$104,$A85,U$6+$B$6)/INDEX('Commercial Total Area'!$B$6:$BW$104,$B85,U$6+$B$6)</f>
        <v>0.1759478139493</v>
      </c>
      <c r="V85" s="55" t="n">
        <f aca="false">INDEX('Commercial Total Area'!$B$6:$BW$104,$A85,V$6+$B$6)/INDEX('Commercial Total Area'!$B$6:$BW$104,$B85,V$6+$B$6)</f>
        <v>0.188044039428976</v>
      </c>
      <c r="W85" s="55" t="n">
        <f aca="false">INDEX('Commercial Total Area'!$B$6:$BW$104,$A85,W$6+$B$6)/INDEX('Commercial Total Area'!$B$6:$BW$104,$B85,W$6+$B$6)</f>
        <v>0.188044039428976</v>
      </c>
      <c r="X85" s="55" t="n">
        <f aca="false">INDEX('Commercial Total Area'!$B$6:$BW$104,$A85,X$6+$B$6)/INDEX('Commercial Total Area'!$B$6:$BW$104,$B85,X$6+$B$6)</f>
        <v>0.188044039428976</v>
      </c>
      <c r="Y85" s="55" t="n">
        <f aca="false">INDEX('Commercial Total Area'!$B$6:$BW$104,$A85,Y$6+$B$6)/INDEX('Commercial Total Area'!$B$6:$BW$104,$B85,Y$6+$B$6)</f>
        <v>0.199636417104437</v>
      </c>
      <c r="Z85" s="55" t="n">
        <f aca="false">INDEX('Commercial Total Area'!$B$6:$BW$104,$A85,Z$6+$B$6)/INDEX('Commercial Total Area'!$B$6:$BW$104,$B85,Z$6+$B$6)</f>
        <v>0.199636417104437</v>
      </c>
      <c r="AA85" s="56" t="n">
        <f aca="false">INDEX('Commercial Total Area'!$B$6:$BW$104,$A85,AA$6+$B$6)/INDEX('Commercial Total Area'!$B$6:$BW$104,$B85,AA$6+$B$6)</f>
        <v>0.273286125593339</v>
      </c>
      <c r="AB85" s="55" t="n">
        <f aca="false">IF(INDEX('Res House Count'!$B$6:$AS$105,$B85,AB$6+$B$6)&gt;0,INDEX('Res House Count'!$B$6:$AS$105,$A85,AB$6+$B$6)/INDEX('Res House Count'!$B$6:$AS$105,$B85,AB$6+$B$6),0)</f>
        <v>0.0519895716712534</v>
      </c>
      <c r="AC85" s="55" t="n">
        <f aca="false">IF(INDEX('Res House Count'!$B$6:$AS$105,$B85,AC$6+$B$6)&gt;0,INDEX('Res House Count'!$B$6:$AS$105,$A85,AC$6+$B$6)/INDEX('Res House Count'!$B$6:$AS$105,$B85,AC$6+$B$6),0)</f>
        <v>0.111603725715209</v>
      </c>
      <c r="AD85" s="55" t="n">
        <f aca="false">IF(INDEX('Res House Count'!$B$6:$AS$105,$B85,AD$6+$B$6)&gt;0,INDEX('Res House Count'!$B$6:$AS$105,$A85,AD$6+$B$6)/INDEX('Res House Count'!$B$6:$AS$105,$B85,AD$6+$B$6),0)</f>
        <v>0.055963582544737</v>
      </c>
      <c r="AE85" s="55" t="n">
        <f aca="false">IF(INDEX('Res House Count'!$B$6:$AS$105,$B85,AE$6+$B$6)&gt;0,INDEX('Res House Count'!$B$6:$AS$105,$A85,AE$6+$B$6)/INDEX('Res House Count'!$B$6:$AS$105,$B85,AE$6+$B$6),0)</f>
        <v>0</v>
      </c>
      <c r="AF85" s="57" t="n">
        <f aca="false">IF(INDEX('Res House Count'!$B$6:$AS$105,$B85,AF$6+$B$6)&gt;0,INDEX('Res House Count'!$B$6:$AS$105,$A85,AF$6+$B$6)/INDEX('Res House Count'!$B$6:$AS$105,$B85,AF$6+$B$6),0)</f>
        <v>0.0293745917916682</v>
      </c>
      <c r="AG85" s="56" t="n">
        <f aca="false">IF(INDEX('Res House Count'!$B$6:$AS$105,$B85,AG$6+$B$6)&gt;0,INDEX('Res House Count'!$B$6:$AS$105,$A85,AG$6+$B$6)/INDEX('Res House Count'!$B$6:$AS$105,$B85,AG$6+$B$6),0)</f>
        <v>0</v>
      </c>
      <c r="AH85" s="13" t="str">
        <f aca="false">+AH80</f>
        <v>00</v>
      </c>
    </row>
    <row r="86" customFormat="false" ht="13.2" hidden="false" customHeight="false" outlineLevel="0" collapsed="false">
      <c r="A86" s="2" t="n">
        <f aca="false">+A85+1</f>
        <v>79</v>
      </c>
      <c r="B86" s="2" t="n">
        <f aca="false">+B81+1</f>
        <v>99</v>
      </c>
      <c r="C86" s="52" t="s">
        <v>131</v>
      </c>
      <c r="D86" s="53" t="s">
        <v>113</v>
      </c>
      <c r="E86" s="55" t="n">
        <f aca="false">INDEX('Commercial Total Area'!$B$6:$BW$104,$A86,E$6+$B$6)/INDEX('Commercial Total Area'!$B$6:$BW$104,$B86,E$6+$B$6)</f>
        <v>0.13313804275442</v>
      </c>
      <c r="F86" s="55" t="n">
        <f aca="false">INDEX('Commercial Total Area'!$B$6:$BW$104,$A86,F$6+$B$6)/INDEX('Commercial Total Area'!$B$6:$BW$104,$B86,F$6+$B$6)</f>
        <v>0.139599741768883</v>
      </c>
      <c r="G86" s="55" t="n">
        <f aca="false">INDEX('Commercial Total Area'!$B$6:$BW$104,$A86,G$6+$B$6)/INDEX('Commercial Total Area'!$B$6:$BW$104,$B86,G$6+$B$6)</f>
        <v>0.139599741768883</v>
      </c>
      <c r="H86" s="55" t="n">
        <f aca="false">INDEX('Commercial Total Area'!$B$6:$BW$104,$A86,H$6+$B$6)/INDEX('Commercial Total Area'!$B$6:$BW$104,$B86,H$6+$B$6)</f>
        <v>0.167151909573557</v>
      </c>
      <c r="I86" s="55" t="n">
        <f aca="false">INDEX('Commercial Total Area'!$B$6:$BW$104,$A86,I$6+$B$6)/INDEX('Commercial Total Area'!$B$6:$BW$104,$B86,I$6+$B$6)</f>
        <v>0.167151909573557</v>
      </c>
      <c r="J86" s="55" t="n">
        <f aca="false">INDEX('Commercial Total Area'!$B$6:$BW$104,$A86,J$6+$B$6)/INDEX('Commercial Total Area'!$B$6:$BW$104,$B86,J$6+$B$6)</f>
        <v>0.139599741768883</v>
      </c>
      <c r="K86" s="55" t="n">
        <f aca="false">INDEX('Commercial Total Area'!$B$6:$BW$104,$A86,K$6+$B$6)/INDEX('Commercial Total Area'!$B$6:$BW$104,$B86,K$6+$B$6)</f>
        <v>0.113998309091223</v>
      </c>
      <c r="L86" s="55" t="n">
        <f aca="false">INDEX('Commercial Total Area'!$B$6:$BW$104,$A86,L$6+$B$6)/INDEX('Commercial Total Area'!$B$6:$BW$104,$B86,L$6+$B$6)</f>
        <v>0.0749559082892416</v>
      </c>
      <c r="M86" s="55" t="n">
        <f aca="false">INDEX('Commercial Total Area'!$B$6:$BW$104,$A86,M$6+$B$6)/INDEX('Commercial Total Area'!$B$6:$BW$104,$B86,M$6+$B$6)</f>
        <v>0.0749559082892416</v>
      </c>
      <c r="N86" s="55" t="n">
        <f aca="false">INDEX('Commercial Total Area'!$B$6:$BW$104,$A86,N$6+$B$6)/INDEX('Commercial Total Area'!$B$6:$BW$104,$B86,N$6+$B$6)</f>
        <v>0.068893305126397</v>
      </c>
      <c r="O86" s="55" t="n">
        <f aca="false">INDEX('Commercial Total Area'!$B$6:$BW$104,$A86,O$6+$B$6)/INDEX('Commercial Total Area'!$B$6:$BW$104,$B86,O$6+$B$6)</f>
        <v>0.068893305126397</v>
      </c>
      <c r="P86" s="55" t="n">
        <f aca="false">INDEX('Commercial Total Area'!$B$6:$BW$104,$A86,P$6+$B$6)/INDEX('Commercial Total Area'!$B$6:$BW$104,$B86,P$6+$B$6)</f>
        <v>0.13313804275442</v>
      </c>
      <c r="Q86" s="55" t="n">
        <f aca="false">INDEX('Commercial Total Area'!$B$6:$BW$104,$A86,Q$6+$B$6)/INDEX('Commercial Total Area'!$B$6:$BW$104,$B86,Q$6+$B$6)</f>
        <v>0.13313804275442</v>
      </c>
      <c r="R86" s="55" t="n">
        <f aca="false">INDEX('Commercial Total Area'!$B$6:$BW$104,$A86,R$6+$B$6)/INDEX('Commercial Total Area'!$B$6:$BW$104,$B86,R$6+$B$6)</f>
        <v>0.0830352977763956</v>
      </c>
      <c r="S86" s="55" t="n">
        <f aca="false">INDEX('Commercial Total Area'!$B$6:$BW$104,$A86,S$6+$B$6)/INDEX('Commercial Total Area'!$B$6:$BW$104,$B86,S$6+$B$6)</f>
        <v>0.0878325200692586</v>
      </c>
      <c r="T86" s="55" t="n">
        <f aca="false">INDEX('Commercial Total Area'!$B$6:$BW$104,$A86,T$6+$B$6)/INDEX('Commercial Total Area'!$B$6:$BW$104,$B86,T$6+$B$6)</f>
        <v>0.149438290783016</v>
      </c>
      <c r="U86" s="55" t="n">
        <f aca="false">INDEX('Commercial Total Area'!$B$6:$BW$104,$A86,U$6+$B$6)/INDEX('Commercial Total Area'!$B$6:$BW$104,$B86,U$6+$B$6)</f>
        <v>0.149438290783016</v>
      </c>
      <c r="V86" s="55" t="n">
        <f aca="false">INDEX('Commercial Total Area'!$B$6:$BW$104,$A86,V$6+$B$6)/INDEX('Commercial Total Area'!$B$6:$BW$104,$B86,V$6+$B$6)</f>
        <v>0.124290122345088</v>
      </c>
      <c r="W86" s="55" t="n">
        <f aca="false">INDEX('Commercial Total Area'!$B$6:$BW$104,$A86,W$6+$B$6)/INDEX('Commercial Total Area'!$B$6:$BW$104,$B86,W$6+$B$6)</f>
        <v>0.124290122345088</v>
      </c>
      <c r="X86" s="55" t="n">
        <f aca="false">INDEX('Commercial Total Area'!$B$6:$BW$104,$A86,X$6+$B$6)/INDEX('Commercial Total Area'!$B$6:$BW$104,$B86,X$6+$B$6)</f>
        <v>0.124290122345088</v>
      </c>
      <c r="Y86" s="55" t="n">
        <f aca="false">INDEX('Commercial Total Area'!$B$6:$BW$104,$A86,Y$6+$B$6)/INDEX('Commercial Total Area'!$B$6:$BW$104,$B86,Y$6+$B$6)</f>
        <v>0.214874817874377</v>
      </c>
      <c r="Z86" s="55" t="n">
        <f aca="false">INDEX('Commercial Total Area'!$B$6:$BW$104,$A86,Z$6+$B$6)/INDEX('Commercial Total Area'!$B$6:$BW$104,$B86,Z$6+$B$6)</f>
        <v>0.214874817874377</v>
      </c>
      <c r="AA86" s="56" t="n">
        <f aca="false">INDEX('Commercial Total Area'!$B$6:$BW$104,$A86,AA$6+$B$6)/INDEX('Commercial Total Area'!$B$6:$BW$104,$B86,AA$6+$B$6)</f>
        <v>0.0809275542759319</v>
      </c>
      <c r="AB86" s="55" t="n">
        <f aca="false">IF(INDEX('Res House Count'!$B$6:$AS$105,$B86,AB$6+$B$6)&gt;0,INDEX('Res House Count'!$B$6:$AS$105,$A86,AB$6+$B$6)/INDEX('Res House Count'!$B$6:$AS$105,$B86,AB$6+$B$6),0)</f>
        <v>0.00635960207226279</v>
      </c>
      <c r="AC86" s="55" t="n">
        <f aca="false">IF(INDEX('Res House Count'!$B$6:$AS$105,$B86,AC$6+$B$6)&gt;0,INDEX('Res House Count'!$B$6:$AS$105,$A86,AC$6+$B$6)/INDEX('Res House Count'!$B$6:$AS$105,$B86,AC$6+$B$6),0)</f>
        <v>0.0410736988157579</v>
      </c>
      <c r="AD86" s="55" t="n">
        <f aca="false">IF(INDEX('Res House Count'!$B$6:$AS$105,$B86,AD$6+$B$6)&gt;0,INDEX('Res House Count'!$B$6:$AS$105,$A86,AD$6+$B$6)/INDEX('Res House Count'!$B$6:$AS$105,$B86,AD$6+$B$6),0)</f>
        <v>0</v>
      </c>
      <c r="AE86" s="55" t="n">
        <f aca="false">IF(INDEX('Res House Count'!$B$6:$AS$105,$B86,AE$6+$B$6)&gt;0,INDEX('Res House Count'!$B$6:$AS$105,$A86,AE$6+$B$6)/INDEX('Res House Count'!$B$6:$AS$105,$B86,AE$6+$B$6),0)</f>
        <v>0</v>
      </c>
      <c r="AF86" s="57" t="n">
        <f aca="false">IF(INDEX('Res House Count'!$B$6:$AS$105,$B86,AF$6+$B$6)&gt;0,INDEX('Res House Count'!$B$6:$AS$105,$A86,AF$6+$B$6)/INDEX('Res House Count'!$B$6:$AS$105,$B86,AF$6+$B$6),0)</f>
        <v>0.00647755121946328</v>
      </c>
      <c r="AG86" s="56" t="n">
        <f aca="false">IF(INDEX('Res House Count'!$B$6:$AS$105,$B86,AG$6+$B$6)&gt;0,INDEX('Res House Count'!$B$6:$AS$105,$A86,AG$6+$B$6)/INDEX('Res House Count'!$B$6:$AS$105,$B86,AG$6+$B$6),0)</f>
        <v>0</v>
      </c>
      <c r="AH86" s="13" t="str">
        <f aca="false">+AH81</f>
        <v>06</v>
      </c>
    </row>
    <row r="87" customFormat="false" ht="13.8" hidden="false" customHeight="false" outlineLevel="0" collapsed="false">
      <c r="A87" s="2" t="n">
        <f aca="false">+A86+1</f>
        <v>80</v>
      </c>
      <c r="B87" s="2" t="n">
        <f aca="false">+B82+1</f>
        <v>99</v>
      </c>
      <c r="C87" s="69" t="s">
        <v>131</v>
      </c>
      <c r="D87" s="70" t="s">
        <v>116</v>
      </c>
      <c r="E87" s="71" t="n">
        <f aca="false">INDEX('Commercial Total Area'!$B$6:$BW$104,$A87,E$6+$B$6)/INDEX('Commercial Total Area'!$B$6:$BW$104,$B87,E$6+$B$6)</f>
        <v>0.0756096283493083</v>
      </c>
      <c r="F87" s="71" t="n">
        <f aca="false">INDEX('Commercial Total Area'!$B$6:$BW$104,$A87,F$6+$B$6)/INDEX('Commercial Total Area'!$B$6:$BW$104,$B87,F$6+$B$6)</f>
        <v>0.0409726705401334</v>
      </c>
      <c r="G87" s="71" t="n">
        <f aca="false">INDEX('Commercial Total Area'!$B$6:$BW$104,$A87,G$6+$B$6)/INDEX('Commercial Total Area'!$B$6:$BW$104,$B87,G$6+$B$6)</f>
        <v>0.0409726705401334</v>
      </c>
      <c r="H87" s="71" t="n">
        <f aca="false">INDEX('Commercial Total Area'!$B$6:$BW$104,$A87,H$6+$B$6)/INDEX('Commercial Total Area'!$B$6:$BW$104,$B87,H$6+$B$6)</f>
        <v>0.0709279239849543</v>
      </c>
      <c r="I87" s="71" t="n">
        <f aca="false">INDEX('Commercial Total Area'!$B$6:$BW$104,$A87,I$6+$B$6)/INDEX('Commercial Total Area'!$B$6:$BW$104,$B87,I$6+$B$6)</f>
        <v>0.0709279239849543</v>
      </c>
      <c r="J87" s="71" t="n">
        <f aca="false">INDEX('Commercial Total Area'!$B$6:$BW$104,$A87,J$6+$B$6)/INDEX('Commercial Total Area'!$B$6:$BW$104,$B87,J$6+$B$6)</f>
        <v>0.0409726705401334</v>
      </c>
      <c r="K87" s="71" t="n">
        <f aca="false">INDEX('Commercial Total Area'!$B$6:$BW$104,$A87,K$6+$B$6)/INDEX('Commercial Total Area'!$B$6:$BW$104,$B87,K$6+$B$6)</f>
        <v>0.0703797643080215</v>
      </c>
      <c r="L87" s="71" t="n">
        <f aca="false">INDEX('Commercial Total Area'!$B$6:$BW$104,$A87,L$6+$B$6)/INDEX('Commercial Total Area'!$B$6:$BW$104,$B87,L$6+$B$6)</f>
        <v>0.0529100529100529</v>
      </c>
      <c r="M87" s="71" t="n">
        <f aca="false">INDEX('Commercial Total Area'!$B$6:$BW$104,$A87,M$6+$B$6)/INDEX('Commercial Total Area'!$B$6:$BW$104,$B87,M$6+$B$6)</f>
        <v>0.0529100529100529</v>
      </c>
      <c r="N87" s="71" t="n">
        <f aca="false">INDEX('Commercial Total Area'!$B$6:$BW$104,$A87,N$6+$B$6)/INDEX('Commercial Total Area'!$B$6:$BW$104,$B87,N$6+$B$6)</f>
        <v>0.0586896595935637</v>
      </c>
      <c r="O87" s="71" t="n">
        <f aca="false">INDEX('Commercial Total Area'!$B$6:$BW$104,$A87,O$6+$B$6)/INDEX('Commercial Total Area'!$B$6:$BW$104,$B87,O$6+$B$6)</f>
        <v>0.0586896595935637</v>
      </c>
      <c r="P87" s="71" t="n">
        <f aca="false">INDEX('Commercial Total Area'!$B$6:$BW$104,$A87,P$6+$B$6)/INDEX('Commercial Total Area'!$B$6:$BW$104,$B87,P$6+$B$6)</f>
        <v>0.0756096283493083</v>
      </c>
      <c r="Q87" s="71" t="n">
        <f aca="false">INDEX('Commercial Total Area'!$B$6:$BW$104,$A87,Q$6+$B$6)/INDEX('Commercial Total Area'!$B$6:$BW$104,$B87,Q$6+$B$6)</f>
        <v>0.0756096283493083</v>
      </c>
      <c r="R87" s="71" t="n">
        <f aca="false">INDEX('Commercial Total Area'!$B$6:$BW$104,$A87,R$6+$B$6)/INDEX('Commercial Total Area'!$B$6:$BW$104,$B87,R$6+$B$6)</f>
        <v>0.0488778313377909</v>
      </c>
      <c r="S87" s="71" t="n">
        <f aca="false">INDEX('Commercial Total Area'!$B$6:$BW$104,$A87,S$6+$B$6)/INDEX('Commercial Total Area'!$B$6:$BW$104,$B87,S$6+$B$6)</f>
        <v>0.0477333543207933</v>
      </c>
      <c r="T87" s="71" t="n">
        <f aca="false">INDEX('Commercial Total Area'!$B$6:$BW$104,$A87,T$6+$B$6)/INDEX('Commercial Total Area'!$B$6:$BW$104,$B87,T$6+$B$6)</f>
        <v>0.0572290512855149</v>
      </c>
      <c r="U87" s="71" t="n">
        <f aca="false">INDEX('Commercial Total Area'!$B$6:$BW$104,$A87,U$6+$B$6)/INDEX('Commercial Total Area'!$B$6:$BW$104,$B87,U$6+$B$6)</f>
        <v>0.0572290512855149</v>
      </c>
      <c r="V87" s="71" t="n">
        <f aca="false">INDEX('Commercial Total Area'!$B$6:$BW$104,$A87,V$6+$B$6)/INDEX('Commercial Total Area'!$B$6:$BW$104,$B87,V$6+$B$6)</f>
        <v>0.0724105223979157</v>
      </c>
      <c r="W87" s="71" t="n">
        <f aca="false">INDEX('Commercial Total Area'!$B$6:$BW$104,$A87,W$6+$B$6)/INDEX('Commercial Total Area'!$B$6:$BW$104,$B87,W$6+$B$6)</f>
        <v>0.0724105223979157</v>
      </c>
      <c r="X87" s="71" t="n">
        <f aca="false">INDEX('Commercial Total Area'!$B$6:$BW$104,$A87,X$6+$B$6)/INDEX('Commercial Total Area'!$B$6:$BW$104,$B87,X$6+$B$6)</f>
        <v>0.0724105223979157</v>
      </c>
      <c r="Y87" s="71" t="n">
        <f aca="false">INDEX('Commercial Total Area'!$B$6:$BW$104,$A87,Y$6+$B$6)/INDEX('Commercial Total Area'!$B$6:$BW$104,$B87,Y$6+$B$6)</f>
        <v>0.128924890724626</v>
      </c>
      <c r="Z87" s="71" t="n">
        <f aca="false">INDEX('Commercial Total Area'!$B$6:$BW$104,$A87,Z$6+$B$6)/INDEX('Commercial Total Area'!$B$6:$BW$104,$B87,Z$6+$B$6)</f>
        <v>0.128924890724626</v>
      </c>
      <c r="AA87" s="72" t="n">
        <f aca="false">INDEX('Commercial Total Area'!$B$6:$BW$104,$A87,AA$6+$B$6)/INDEX('Commercial Total Area'!$B$6:$BW$104,$B87,AA$6+$B$6)</f>
        <v>0.101003812932846</v>
      </c>
      <c r="AB87" s="71" t="n">
        <f aca="false">IF(INDEX('Res House Count'!$B$6:$AS$105,$B87,AB$6+$B$6)&gt;0,INDEX('Res House Count'!$B$6:$AS$105,$A87,AB$6+$B$6)/INDEX('Res House Count'!$B$6:$AS$105,$B87,AB$6+$B$6),0)</f>
        <v>0.00317980103613139</v>
      </c>
      <c r="AC87" s="71" t="n">
        <f aca="false">IF(INDEX('Res House Count'!$B$6:$AS$105,$B87,AC$6+$B$6)&gt;0,INDEX('Res House Count'!$B$6:$AS$105,$A87,AC$6+$B$6)/INDEX('Res House Count'!$B$6:$AS$105,$B87,AC$6+$B$6),0)</f>
        <v>0.020536849407879</v>
      </c>
      <c r="AD87" s="71" t="n">
        <f aca="false">IF(INDEX('Res House Count'!$B$6:$AS$105,$B87,AD$6+$B$6)&gt;0,INDEX('Res House Count'!$B$6:$AS$105,$A87,AD$6+$B$6)/INDEX('Res House Count'!$B$6:$AS$105,$B87,AD$6+$B$6),0)</f>
        <v>0</v>
      </c>
      <c r="AE87" s="71" t="n">
        <f aca="false">IF(INDEX('Res House Count'!$B$6:$AS$105,$B87,AE$6+$B$6)&gt;0,INDEX('Res House Count'!$B$6:$AS$105,$A87,AE$6+$B$6)/INDEX('Res House Count'!$B$6:$AS$105,$B87,AE$6+$B$6),0)</f>
        <v>0</v>
      </c>
      <c r="AF87" s="73" t="n">
        <f aca="false">IF(INDEX('Res House Count'!$B$6:$AS$105,$B87,AF$6+$B$6)&gt;0,INDEX('Res House Count'!$B$6:$AS$105,$A87,AF$6+$B$6)/INDEX('Res House Count'!$B$6:$AS$105,$B87,AF$6+$B$6),0)</f>
        <v>0.00323877560973164</v>
      </c>
      <c r="AG87" s="72" t="n">
        <f aca="false">IF(INDEX('Res House Count'!$B$6:$AS$105,$B87,AG$6+$B$6)&gt;0,INDEX('Res House Count'!$B$6:$AS$105,$A87,AG$6+$B$6)/INDEX('Res House Count'!$B$6:$AS$105,$B87,AG$6+$B$6),0)</f>
        <v>0</v>
      </c>
      <c r="AH87" s="13" t="n">
        <f aca="false">+AH82</f>
        <v>0</v>
      </c>
    </row>
    <row r="88" customFormat="false" ht="13.2" hidden="false" customHeight="false" outlineLevel="0" collapsed="false">
      <c r="A88" s="2"/>
      <c r="B88" s="2"/>
    </row>
  </sheetData>
  <conditionalFormatting sqref="E8:AG8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AI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false" hidden="false" outlineLevel="0" max="2" min="1" style="2" width="9.1"/>
    <col collapsed="false" customWidth="true" hidden="false" outlineLevel="0" max="4" min="4" style="0" width="7.66"/>
    <col collapsed="false" customWidth="true" hidden="false" outlineLevel="0" max="27" min="5" style="0" width="8.55"/>
    <col collapsed="false" customWidth="true" hidden="false" outlineLevel="0" max="28" min="28" style="0" width="8.43"/>
    <col collapsed="false" customWidth="true" hidden="false" outlineLevel="0" max="29" min="29" style="0" width="7.88"/>
  </cols>
  <sheetData>
    <row r="2" customFormat="false" ht="17.4" hidden="false" customHeight="false" outlineLevel="0" collapsed="false">
      <c r="C2" s="37" t="s">
        <v>66</v>
      </c>
      <c r="J2" s="38"/>
      <c r="K2" s="38"/>
      <c r="L2" s="0" t="s">
        <v>67</v>
      </c>
    </row>
    <row r="4" customFormat="false" ht="17.4" hidden="false" customHeight="false" outlineLevel="0" collapsed="false">
      <c r="C4" s="40" t="s">
        <v>132</v>
      </c>
    </row>
    <row r="5" customFormat="false" ht="17.4" hidden="false" customHeight="false" outlineLevel="0" collapsed="false">
      <c r="B5" s="74"/>
      <c r="C5" s="40" t="s">
        <v>133</v>
      </c>
      <c r="AA5" s="75" t="s">
        <v>134</v>
      </c>
      <c r="AB5" s="2" t="n">
        <v>11</v>
      </c>
    </row>
    <row r="6" customFormat="false" ht="17.4" hidden="false" customHeight="false" outlineLevel="0" collapsed="false">
      <c r="A6" s="2" t="s">
        <v>70</v>
      </c>
      <c r="B6" s="2" t="n">
        <v>17</v>
      </c>
      <c r="C6" s="40"/>
      <c r="D6" s="0" t="s">
        <v>71</v>
      </c>
      <c r="E6" s="2" t="n">
        <v>11</v>
      </c>
      <c r="F6" s="2" t="n">
        <v>7</v>
      </c>
      <c r="G6" s="2" t="n">
        <v>7</v>
      </c>
      <c r="H6" s="2" t="n">
        <v>8</v>
      </c>
      <c r="I6" s="2" t="n">
        <v>8</v>
      </c>
      <c r="J6" s="2" t="n">
        <v>7</v>
      </c>
      <c r="K6" s="2" t="n">
        <v>4</v>
      </c>
      <c r="L6" s="2" t="n">
        <v>9</v>
      </c>
      <c r="M6" s="2" t="n">
        <v>9</v>
      </c>
      <c r="N6" s="2" t="n">
        <v>10</v>
      </c>
      <c r="O6" s="2" t="n">
        <v>10</v>
      </c>
      <c r="P6" s="2" t="n">
        <v>11</v>
      </c>
      <c r="Q6" s="2" t="n">
        <v>11</v>
      </c>
      <c r="R6" s="2" t="n">
        <v>12</v>
      </c>
      <c r="S6" s="2" t="n">
        <v>1</v>
      </c>
      <c r="T6" s="2" t="n">
        <v>2</v>
      </c>
      <c r="U6" s="2" t="n">
        <v>2</v>
      </c>
      <c r="V6" s="2" t="n">
        <v>3</v>
      </c>
      <c r="W6" s="2" t="n">
        <v>3</v>
      </c>
      <c r="X6" s="2" t="n">
        <v>3</v>
      </c>
      <c r="Y6" s="2" t="n">
        <v>5</v>
      </c>
      <c r="Z6" s="2" t="n">
        <v>5</v>
      </c>
      <c r="AA6" s="2" t="n">
        <v>6</v>
      </c>
      <c r="AB6" s="2" t="n">
        <v>1</v>
      </c>
      <c r="AC6" s="2" t="n">
        <f aca="false">+AB6+1</f>
        <v>2</v>
      </c>
      <c r="AD6" s="2" t="n">
        <f aca="false">+AC6+1</f>
        <v>3</v>
      </c>
      <c r="AE6" s="2" t="n">
        <f aca="false">+AD6+1</f>
        <v>4</v>
      </c>
      <c r="AF6" s="2" t="n">
        <f aca="false">+AE6+1</f>
        <v>5</v>
      </c>
      <c r="AG6" s="2" t="n">
        <f aca="false">+AF6+1</f>
        <v>6</v>
      </c>
    </row>
    <row r="7" customFormat="false" ht="162" hidden="false" customHeight="false" outlineLevel="0" collapsed="false">
      <c r="A7" s="41" t="s">
        <v>72</v>
      </c>
      <c r="B7" s="41" t="s">
        <v>135</v>
      </c>
      <c r="C7" s="13" t="s">
        <v>74</v>
      </c>
      <c r="D7" s="13" t="s">
        <v>47</v>
      </c>
      <c r="E7" s="42" t="s">
        <v>75</v>
      </c>
      <c r="F7" s="42" t="s">
        <v>76</v>
      </c>
      <c r="G7" s="42" t="s">
        <v>77</v>
      </c>
      <c r="H7" s="42" t="s">
        <v>78</v>
      </c>
      <c r="I7" s="42" t="s">
        <v>79</v>
      </c>
      <c r="J7" s="42" t="s">
        <v>80</v>
      </c>
      <c r="K7" s="42" t="s">
        <v>81</v>
      </c>
      <c r="L7" s="42" t="s">
        <v>82</v>
      </c>
      <c r="M7" s="42" t="s">
        <v>83</v>
      </c>
      <c r="N7" s="42" t="s">
        <v>84</v>
      </c>
      <c r="O7" s="42" t="s">
        <v>85</v>
      </c>
      <c r="P7" s="42" t="s">
        <v>86</v>
      </c>
      <c r="Q7" s="42" t="s">
        <v>87</v>
      </c>
      <c r="R7" s="42" t="s">
        <v>88</v>
      </c>
      <c r="S7" s="42" t="s">
        <v>89</v>
      </c>
      <c r="T7" s="42" t="s">
        <v>90</v>
      </c>
      <c r="U7" s="42" t="s">
        <v>91</v>
      </c>
      <c r="V7" s="42" t="s">
        <v>92</v>
      </c>
      <c r="W7" s="42" t="s">
        <v>93</v>
      </c>
      <c r="X7" s="42" t="s">
        <v>94</v>
      </c>
      <c r="Y7" s="42" t="s">
        <v>95</v>
      </c>
      <c r="Z7" s="42" t="s">
        <v>96</v>
      </c>
      <c r="AA7" s="42" t="s">
        <v>97</v>
      </c>
      <c r="AB7" s="42" t="s">
        <v>98</v>
      </c>
      <c r="AC7" s="42" t="s">
        <v>99</v>
      </c>
      <c r="AD7" s="42" t="s">
        <v>100</v>
      </c>
      <c r="AE7" s="42" t="s">
        <v>101</v>
      </c>
      <c r="AF7" s="43" t="s">
        <v>102</v>
      </c>
      <c r="AG7" s="43" t="s">
        <v>103</v>
      </c>
      <c r="AH7" s="43" t="s">
        <v>104</v>
      </c>
    </row>
    <row r="8" customFormat="false" ht="13.2" hidden="false" customHeight="false" outlineLevel="0" collapsed="false">
      <c r="A8" s="2" t="n">
        <v>1</v>
      </c>
      <c r="B8" s="2" t="n">
        <v>100</v>
      </c>
      <c r="C8" s="44" t="s">
        <v>105</v>
      </c>
      <c r="D8" s="45" t="s">
        <v>106</v>
      </c>
      <c r="E8" s="76" t="n">
        <f aca="false">INDEX('Commercial Total Area'!$B$6:$BW$105,$A8,E$6+$B$6)/INDEX('Commercial Total Area'!$B$6:$BW$105,$B8,E$6+$B$6)</f>
        <v>0.00348321018404258</v>
      </c>
      <c r="F8" s="77" t="n">
        <f aca="false">INDEX('Commercial Total Area'!$B$6:$BW$105,$A8,F$6+$B$6)/INDEX('Commercial Total Area'!$B$6:$BW$105,$B8,F$6+$B$6)</f>
        <v>0.00648858355954199</v>
      </c>
      <c r="G8" s="77" t="n">
        <f aca="false">INDEX('Commercial Total Area'!$B$6:$BW$105,$A8,G$6+$B$6)/INDEX('Commercial Total Area'!$B$6:$BW$105,$B8,G$6+$B$6)</f>
        <v>0.00648858355954199</v>
      </c>
      <c r="H8" s="77" t="n">
        <f aca="false">INDEX('Commercial Total Area'!$B$6:$BW$105,$A8,H$6+$B$6)/INDEX('Commercial Total Area'!$B$6:$BW$105,$B8,H$6+$B$6)</f>
        <v>0.0216204749094505</v>
      </c>
      <c r="I8" s="77" t="n">
        <f aca="false">INDEX('Commercial Total Area'!$B$6:$BW$105,$A8,I$6+$B$6)/INDEX('Commercial Total Area'!$B$6:$BW$105,$B8,I$6+$B$6)</f>
        <v>0.0216204749094505</v>
      </c>
      <c r="J8" s="77" t="n">
        <f aca="false">INDEX('Commercial Total Area'!$B$6:$BW$105,$A8,J$6+$B$6)/INDEX('Commercial Total Area'!$B$6:$BW$105,$B8,J$6+$B$6)</f>
        <v>0.00648858355954199</v>
      </c>
      <c r="K8" s="77" t="n">
        <f aca="false">INDEX('Commercial Total Area'!$B$6:$BW$105,$A8,K$6+$B$6)/INDEX('Commercial Total Area'!$B$6:$BW$105,$B8,K$6+$B$6)</f>
        <v>0.00519500272441674</v>
      </c>
      <c r="L8" s="77" t="n">
        <f aca="false">INDEX('Commercial Total Area'!$B$6:$BW$105,$A8,L$6+$B$6)/INDEX('Commercial Total Area'!$B$6:$BW$105,$B8,L$6+$B$6)</f>
        <v>0.0063047282049624</v>
      </c>
      <c r="M8" s="77" t="n">
        <f aca="false">INDEX('Commercial Total Area'!$B$6:$BW$105,$A8,M$6+$B$6)/INDEX('Commercial Total Area'!$B$6:$BW$105,$B8,M$6+$B$6)</f>
        <v>0.0063047282049624</v>
      </c>
      <c r="N8" s="77" t="n">
        <f aca="false">INDEX('Commercial Total Area'!$B$6:$BW$105,$A8,N$6+$B$6)/INDEX('Commercial Total Area'!$B$6:$BW$105,$B8,N$6+$B$6)</f>
        <v>0.00551946348440969</v>
      </c>
      <c r="O8" s="77" t="n">
        <f aca="false">INDEX('Commercial Total Area'!$B$6:$BW$105,$A8,O$6+$B$6)/INDEX('Commercial Total Area'!$B$6:$BW$105,$B8,O$6+$B$6)</f>
        <v>0.00551946348440969</v>
      </c>
      <c r="P8" s="77" t="n">
        <f aca="false">INDEX('Commercial Total Area'!$B$6:$BW$105,$A8,P$6+$B$6)/INDEX('Commercial Total Area'!$B$6:$BW$105,$B8,P$6+$B$6)</f>
        <v>0.00348321018404258</v>
      </c>
      <c r="Q8" s="77" t="n">
        <f aca="false">INDEX('Commercial Total Area'!$B$6:$BW$105,$A8,Q$6+$B$6)/INDEX('Commercial Total Area'!$B$6:$BW$105,$B8,Q$6+$B$6)</f>
        <v>0.00348321018404258</v>
      </c>
      <c r="R8" s="77" t="n">
        <f aca="false">INDEX('Commercial Total Area'!$B$6:$BW$105,$A8,R$6+$B$6)/INDEX('Commercial Total Area'!$B$6:$BW$105,$B8,R$6+$B$6)</f>
        <v>0.00221642639458122</v>
      </c>
      <c r="S8" s="77" t="n">
        <f aca="false">INDEX('Commercial Total Area'!$B$6:$BW$105,$A8,S$6+$B$6)/INDEX('Commercial Total Area'!$B$6:$BW$105,$B8,S$6+$B$6)</f>
        <v>0.00888711285549243</v>
      </c>
      <c r="T8" s="77" t="n">
        <f aca="false">INDEX('Commercial Total Area'!$B$6:$BW$105,$A8,T$6+$B$6)/INDEX('Commercial Total Area'!$B$6:$BW$105,$B8,T$6+$B$6)</f>
        <v>0.0120022115320026</v>
      </c>
      <c r="U8" s="77" t="n">
        <f aca="false">INDEX('Commercial Total Area'!$B$6:$BW$105,$A8,U$6+$B$6)/INDEX('Commercial Total Area'!$B$6:$BW$105,$B8,U$6+$B$6)</f>
        <v>0.0120022115320026</v>
      </c>
      <c r="V8" s="77" t="n">
        <f aca="false">INDEX('Commercial Total Area'!$B$6:$BW$105,$A8,V$6+$B$6)/INDEX('Commercial Total Area'!$B$6:$BW$105,$B8,V$6+$B$6)</f>
        <v>0.00491432720084681</v>
      </c>
      <c r="W8" s="77" t="n">
        <f aca="false">INDEX('Commercial Total Area'!$B$6:$BW$105,$A8,W$6+$B$6)/INDEX('Commercial Total Area'!$B$6:$BW$105,$B8,W$6+$B$6)</f>
        <v>0.00491432720084681</v>
      </c>
      <c r="X8" s="77" t="n">
        <f aca="false">INDEX('Commercial Total Area'!$B$6:$BW$105,$A8,X$6+$B$6)/INDEX('Commercial Total Area'!$B$6:$BW$105,$B8,X$6+$B$6)</f>
        <v>0.00491432720084681</v>
      </c>
      <c r="Y8" s="77" t="n">
        <f aca="false">INDEX('Commercial Total Area'!$B$6:$BW$105,$A8,Y$6+$B$6)/INDEX('Commercial Total Area'!$B$6:$BW$105,$B8,Y$6+$B$6)</f>
        <v>0.00254745582471893</v>
      </c>
      <c r="Z8" s="77" t="n">
        <f aca="false">INDEX('Commercial Total Area'!$B$6:$BW$105,$A8,Z$6+$B$6)/INDEX('Commercial Total Area'!$B$6:$BW$105,$B8,Z$6+$B$6)</f>
        <v>0.00254745582471893</v>
      </c>
      <c r="AA8" s="78" t="n">
        <f aca="false">INDEX('Commercial Total Area'!$B$6:$BW$105,$A8,AA$6+$B$6)/INDEX('Commercial Total Area'!$B$6:$BW$105,$B8,AA$6+$B$6)</f>
        <v>0.00133008872296368</v>
      </c>
      <c r="AB8" s="79" t="n">
        <f aca="false">IF(INDEX('Res House Count'!$B$6:$AS$105,$B8,AB$6+$AB$5)&gt;0,INDEX('Res House Count'!$B$6:$AS$105,$A8,AB$6+$AB$5)/INDEX('Res House Count'!$B$6:$AS$105,$B8,AB$6+$AB$5),0)</f>
        <v>0.000290782455209053</v>
      </c>
      <c r="AC8" s="79" t="n">
        <f aca="false">IF(INDEX('Res House Count'!$B$6:$AS$105,$B8,AC$6+$AB$5)&gt;0,INDEX('Res House Count'!$B$6:$AS$105,$A8,AC$6+$AB$5)/INDEX('Res House Count'!$B$6:$AS$105,$B8,AC$6+$AB$5),0)</f>
        <v>0.0112393043053235</v>
      </c>
      <c r="AD8" s="79" t="n">
        <f aca="false">IF(INDEX('Res House Count'!$B$6:$AS$105,$B8,AD$6+$AB$5)&gt;0,INDEX('Res House Count'!$B$6:$AS$105,$A8,AD$6+$AB$5)/INDEX('Res House Count'!$B$6:$AS$105,$B8,AD$6+$AB$5),0)</f>
        <v>0.000260442248966508</v>
      </c>
      <c r="AE8" s="79" t="n">
        <f aca="false">IF(INDEX('Res House Count'!$B$6:$AS$105,$B8,AE$6+$AB$5)&gt;0,INDEX('Res House Count'!$B$6:$AS$105,$A8,AE$6+$AB$5)/INDEX('Res House Count'!$B$6:$AS$105,$B8,AE$6+$AB$5),0)</f>
        <v>0.00687310126072187</v>
      </c>
      <c r="AF8" s="79" t="n">
        <f aca="false">IF(INDEX('Res House Count'!$B$6:$AS$105,$B8,AF$6+$AB$5)&gt;0,INDEX('Res House Count'!$B$6:$AS$105,$A8,AF$6+$AB$5)/INDEX('Res House Count'!$B$6:$AS$105,$B8,AF$6+$AB$5),0)</f>
        <v>0</v>
      </c>
      <c r="AG8" s="80" t="n">
        <f aca="false">IF(INDEX('Res House Count'!$B$6:$AS$105,$B8,AG$6+$AB$5)&gt;0,INDEX('Res House Count'!$B$6:$AS$105,$A8,AG$6+$AB$5)/INDEX('Res House Count'!$B$6:$AS$105,$B8,AG$6+$AB$5),0)</f>
        <v>0.0277208760325599</v>
      </c>
      <c r="AH8" s="50" t="n">
        <v>72</v>
      </c>
      <c r="AI8" s="51" t="s">
        <v>107</v>
      </c>
    </row>
    <row r="9" customFormat="false" ht="13.2" hidden="false" customHeight="false" outlineLevel="0" collapsed="false">
      <c r="A9" s="2" t="n">
        <f aca="false">+A8+1</f>
        <v>2</v>
      </c>
      <c r="B9" s="2" t="n">
        <v>100</v>
      </c>
      <c r="C9" s="52" t="s">
        <v>105</v>
      </c>
      <c r="D9" s="53" t="s">
        <v>108</v>
      </c>
      <c r="E9" s="81" t="n">
        <f aca="false">INDEX('Commercial Total Area'!$B$6:$BW$105,$A9,E$6+$B$6)/INDEX('Commercial Total Area'!$B$6:$BW$105,$B9,E$6+$B$6)</f>
        <v>0.00165608037005352</v>
      </c>
      <c r="F9" s="82" t="n">
        <f aca="false">INDEX('Commercial Total Area'!$B$6:$BW$105,$A9,F$6+$B$6)/INDEX('Commercial Total Area'!$B$6:$BW$105,$B9,F$6+$B$6)</f>
        <v>0.00169612528819309</v>
      </c>
      <c r="G9" s="82" t="n">
        <f aca="false">INDEX('Commercial Total Area'!$B$6:$BW$105,$A9,G$6+$B$6)/INDEX('Commercial Total Area'!$B$6:$BW$105,$B9,G$6+$B$6)</f>
        <v>0.00169612528819309</v>
      </c>
      <c r="H9" s="82" t="n">
        <f aca="false">INDEX('Commercial Total Area'!$B$6:$BW$105,$A9,H$6+$B$6)/INDEX('Commercial Total Area'!$B$6:$BW$105,$B9,H$6+$B$6)</f>
        <v>0.00393311473630023</v>
      </c>
      <c r="I9" s="82" t="n">
        <f aca="false">INDEX('Commercial Total Area'!$B$6:$BW$105,$A9,I$6+$B$6)/INDEX('Commercial Total Area'!$B$6:$BW$105,$B9,I$6+$B$6)</f>
        <v>0.00393311473630023</v>
      </c>
      <c r="J9" s="82" t="n">
        <f aca="false">INDEX('Commercial Total Area'!$B$6:$BW$105,$A9,J$6+$B$6)/INDEX('Commercial Total Area'!$B$6:$BW$105,$B9,J$6+$B$6)</f>
        <v>0.00169612528819309</v>
      </c>
      <c r="K9" s="82" t="n">
        <f aca="false">INDEX('Commercial Total Area'!$B$6:$BW$105,$A9,K$6+$B$6)/INDEX('Commercial Total Area'!$B$6:$BW$105,$B9,K$6+$B$6)</f>
        <v>0.00348741395714033</v>
      </c>
      <c r="L9" s="82" t="n">
        <f aca="false">INDEX('Commercial Total Area'!$B$6:$BW$105,$A9,L$6+$B$6)/INDEX('Commercial Total Area'!$B$6:$BW$105,$B9,L$6+$B$6)</f>
        <v>0.00202115239968386</v>
      </c>
      <c r="M9" s="82" t="n">
        <f aca="false">INDEX('Commercial Total Area'!$B$6:$BW$105,$A9,M$6+$B$6)/INDEX('Commercial Total Area'!$B$6:$BW$105,$B9,M$6+$B$6)</f>
        <v>0.00202115239968386</v>
      </c>
      <c r="N9" s="82" t="n">
        <f aca="false">INDEX('Commercial Total Area'!$B$6:$BW$105,$A9,N$6+$B$6)/INDEX('Commercial Total Area'!$B$6:$BW$105,$B9,N$6+$B$6)</f>
        <v>0.00511692196801515</v>
      </c>
      <c r="O9" s="82" t="n">
        <f aca="false">INDEX('Commercial Total Area'!$B$6:$BW$105,$A9,O$6+$B$6)/INDEX('Commercial Total Area'!$B$6:$BW$105,$B9,O$6+$B$6)</f>
        <v>0.00511692196801515</v>
      </c>
      <c r="P9" s="82" t="n">
        <f aca="false">INDEX('Commercial Total Area'!$B$6:$BW$105,$A9,P$6+$B$6)/INDEX('Commercial Total Area'!$B$6:$BW$105,$B9,P$6+$B$6)</f>
        <v>0.00165608037005352</v>
      </c>
      <c r="Q9" s="82" t="n">
        <f aca="false">INDEX('Commercial Total Area'!$B$6:$BW$105,$A9,Q$6+$B$6)/INDEX('Commercial Total Area'!$B$6:$BW$105,$B9,Q$6+$B$6)</f>
        <v>0.00165608037005352</v>
      </c>
      <c r="R9" s="82" t="n">
        <f aca="false">INDEX('Commercial Total Area'!$B$6:$BW$105,$A9,R$6+$B$6)/INDEX('Commercial Total Area'!$B$6:$BW$105,$B9,R$6+$B$6)</f>
        <v>0.000782889268684882</v>
      </c>
      <c r="S9" s="82" t="n">
        <f aca="false">INDEX('Commercial Total Area'!$B$6:$BW$105,$A9,S$6+$B$6)/INDEX('Commercial Total Area'!$B$6:$BW$105,$B9,S$6+$B$6)</f>
        <v>0.00352604174909396</v>
      </c>
      <c r="T9" s="82" t="n">
        <f aca="false">INDEX('Commercial Total Area'!$B$6:$BW$105,$A9,T$6+$B$6)/INDEX('Commercial Total Area'!$B$6:$BW$105,$B9,T$6+$B$6)</f>
        <v>0.00173408911233859</v>
      </c>
      <c r="U9" s="82" t="n">
        <f aca="false">INDEX('Commercial Total Area'!$B$6:$BW$105,$A9,U$6+$B$6)/INDEX('Commercial Total Area'!$B$6:$BW$105,$B9,U$6+$B$6)</f>
        <v>0.00173408911233859</v>
      </c>
      <c r="V9" s="82" t="n">
        <f aca="false">INDEX('Commercial Total Area'!$B$6:$BW$105,$A9,V$6+$B$6)/INDEX('Commercial Total Area'!$B$6:$BW$105,$B9,V$6+$B$6)</f>
        <v>0.00330284052604738</v>
      </c>
      <c r="W9" s="82" t="n">
        <f aca="false">INDEX('Commercial Total Area'!$B$6:$BW$105,$A9,W$6+$B$6)/INDEX('Commercial Total Area'!$B$6:$BW$105,$B9,W$6+$B$6)</f>
        <v>0.00330284052604738</v>
      </c>
      <c r="X9" s="82" t="n">
        <f aca="false">INDEX('Commercial Total Area'!$B$6:$BW$105,$A9,X$6+$B$6)/INDEX('Commercial Total Area'!$B$6:$BW$105,$B9,X$6+$B$6)</f>
        <v>0.00330284052604738</v>
      </c>
      <c r="Y9" s="82" t="n">
        <f aca="false">INDEX('Commercial Total Area'!$B$6:$BW$105,$A9,Y$6+$B$6)/INDEX('Commercial Total Area'!$B$6:$BW$105,$B9,Y$6+$B$6)</f>
        <v>0.00235549530037762</v>
      </c>
      <c r="Z9" s="82" t="n">
        <f aca="false">INDEX('Commercial Total Area'!$B$6:$BW$105,$A9,Z$6+$B$6)/INDEX('Commercial Total Area'!$B$6:$BW$105,$B9,Z$6+$B$6)</f>
        <v>0.00235549530037762</v>
      </c>
      <c r="AA9" s="83" t="n">
        <f aca="false">INDEX('Commercial Total Area'!$B$6:$BW$105,$A9,AA$6+$B$6)/INDEX('Commercial Total Area'!$B$6:$BW$105,$B9,AA$6+$B$6)</f>
        <v>0.00141234050974315</v>
      </c>
      <c r="AB9" s="84" t="n">
        <f aca="false">IF(INDEX('Res House Count'!$B$6:$AS$105,$B9,AB$6+$AB$5)&gt;0,INDEX('Res House Count'!$B$6:$AS$105,$A9,AB$6+$AB$5)/INDEX('Res House Count'!$B$6:$AS$105,$B9,AB$6+$AB$5),0)</f>
        <v>0</v>
      </c>
      <c r="AC9" s="84" t="n">
        <f aca="false">IF(INDEX('Res House Count'!$B$6:$AS$105,$B9,AC$6+$AB$5)&gt;0,INDEX('Res House Count'!$B$6:$AS$105,$A9,AC$6+$AB$5)/INDEX('Res House Count'!$B$6:$AS$105,$B9,AC$6+$AB$5),0)</f>
        <v>0.00641865085229877</v>
      </c>
      <c r="AD9" s="84" t="n">
        <f aca="false">IF(INDEX('Res House Count'!$B$6:$AS$105,$B9,AD$6+$AB$5)&gt;0,INDEX('Res House Count'!$B$6:$AS$105,$A9,AD$6+$AB$5)/INDEX('Res House Count'!$B$6:$AS$105,$B9,AD$6+$AB$5),0)</f>
        <v>0.000449711936642496</v>
      </c>
      <c r="AE9" s="84" t="n">
        <f aca="false">IF(INDEX('Res House Count'!$B$6:$AS$105,$B9,AE$6+$AB$5)&gt;0,INDEX('Res House Count'!$B$6:$AS$105,$A9,AE$6+$AB$5)/INDEX('Res House Count'!$B$6:$AS$105,$B9,AE$6+$AB$5),0)</f>
        <v>0.000655128406395906</v>
      </c>
      <c r="AF9" s="84" t="n">
        <f aca="false">IF(INDEX('Res House Count'!$B$6:$AS$105,$B9,AF$6+$AB$5)&gt;0,INDEX('Res House Count'!$B$6:$AS$105,$A9,AF$6+$AB$5)/INDEX('Res House Count'!$B$6:$AS$105,$B9,AF$6+$AB$5),0)</f>
        <v>0.0011736452306563</v>
      </c>
      <c r="AG9" s="85" t="n">
        <f aca="false">IF(INDEX('Res House Count'!$B$6:$AS$105,$B9,AG$6+$AB$5)&gt;0,INDEX('Res House Count'!$B$6:$AS$105,$A9,AG$6+$AB$5)/INDEX('Res House Count'!$B$6:$AS$105,$B9,AG$6+$AB$5),0)</f>
        <v>0.00913664173351432</v>
      </c>
      <c r="AH9" s="50" t="n">
        <v>85</v>
      </c>
      <c r="AI9" s="51" t="s">
        <v>109</v>
      </c>
    </row>
    <row r="10" customFormat="false" ht="13.2" hidden="false" customHeight="false" outlineLevel="0" collapsed="false">
      <c r="A10" s="2" t="n">
        <f aca="false">+A9+1</f>
        <v>3</v>
      </c>
      <c r="B10" s="2" t="n">
        <v>100</v>
      </c>
      <c r="C10" s="52" t="s">
        <v>105</v>
      </c>
      <c r="D10" s="53" t="s">
        <v>110</v>
      </c>
      <c r="E10" s="81" t="n">
        <f aca="false">INDEX('Commercial Total Area'!$B$6:$BW$105,$A10,E$6+$B$6)/INDEX('Commercial Total Area'!$B$6:$BW$105,$B10,E$6+$B$6)</f>
        <v>0.00112092982761623</v>
      </c>
      <c r="F10" s="82" t="n">
        <f aca="false">INDEX('Commercial Total Area'!$B$6:$BW$105,$A10,F$6+$B$6)/INDEX('Commercial Total Area'!$B$6:$BW$105,$B10,F$6+$B$6)</f>
        <v>0.000871675762741413</v>
      </c>
      <c r="G10" s="82" t="n">
        <f aca="false">INDEX('Commercial Total Area'!$B$6:$BW$105,$A10,G$6+$B$6)/INDEX('Commercial Total Area'!$B$6:$BW$105,$B10,G$6+$B$6)</f>
        <v>0.000871675762741413</v>
      </c>
      <c r="H10" s="82" t="n">
        <f aca="false">INDEX('Commercial Total Area'!$B$6:$BW$105,$A10,H$6+$B$6)/INDEX('Commercial Total Area'!$B$6:$BW$105,$B10,H$6+$B$6)</f>
        <v>0.00198154383412247</v>
      </c>
      <c r="I10" s="82" t="n">
        <f aca="false">INDEX('Commercial Total Area'!$B$6:$BW$105,$A10,I$6+$B$6)/INDEX('Commercial Total Area'!$B$6:$BW$105,$B10,I$6+$B$6)</f>
        <v>0.00198154383412247</v>
      </c>
      <c r="J10" s="82" t="n">
        <f aca="false">INDEX('Commercial Total Area'!$B$6:$BW$105,$A10,J$6+$B$6)/INDEX('Commercial Total Area'!$B$6:$BW$105,$B10,J$6+$B$6)</f>
        <v>0.000871675762741413</v>
      </c>
      <c r="K10" s="82" t="n">
        <f aca="false">INDEX('Commercial Total Area'!$B$6:$BW$105,$A10,K$6+$B$6)/INDEX('Commercial Total Area'!$B$6:$BW$105,$B10,K$6+$B$6)</f>
        <v>0.00129925232292771</v>
      </c>
      <c r="L10" s="82" t="n">
        <f aca="false">INDEX('Commercial Total Area'!$B$6:$BW$105,$A10,L$6+$B$6)/INDEX('Commercial Total Area'!$B$6:$BW$105,$B10,L$6+$B$6)</f>
        <v>0.00165559026951596</v>
      </c>
      <c r="M10" s="82" t="n">
        <f aca="false">INDEX('Commercial Total Area'!$B$6:$BW$105,$A10,M$6+$B$6)/INDEX('Commercial Total Area'!$B$6:$BW$105,$B10,M$6+$B$6)</f>
        <v>0.00165559026951596</v>
      </c>
      <c r="N10" s="82" t="n">
        <f aca="false">INDEX('Commercial Total Area'!$B$6:$BW$105,$A10,N$6+$B$6)/INDEX('Commercial Total Area'!$B$6:$BW$105,$B10,N$6+$B$6)</f>
        <v>0.00148372674312088</v>
      </c>
      <c r="O10" s="82" t="n">
        <f aca="false">INDEX('Commercial Total Area'!$B$6:$BW$105,$A10,O$6+$B$6)/INDEX('Commercial Total Area'!$B$6:$BW$105,$B10,O$6+$B$6)</f>
        <v>0.00148372674312088</v>
      </c>
      <c r="P10" s="82" t="n">
        <f aca="false">INDEX('Commercial Total Area'!$B$6:$BW$105,$A10,P$6+$B$6)/INDEX('Commercial Total Area'!$B$6:$BW$105,$B10,P$6+$B$6)</f>
        <v>0.00112092982761623</v>
      </c>
      <c r="Q10" s="82" t="n">
        <f aca="false">INDEX('Commercial Total Area'!$B$6:$BW$105,$A10,Q$6+$B$6)/INDEX('Commercial Total Area'!$B$6:$BW$105,$B10,Q$6+$B$6)</f>
        <v>0.00112092982761623</v>
      </c>
      <c r="R10" s="82" t="n">
        <f aca="false">INDEX('Commercial Total Area'!$B$6:$BW$105,$A10,R$6+$B$6)/INDEX('Commercial Total Area'!$B$6:$BW$105,$B10,R$6+$B$6)</f>
        <v>0.000323061242858084</v>
      </c>
      <c r="S10" s="82" t="n">
        <f aca="false">INDEX('Commercial Total Area'!$B$6:$BW$105,$A10,S$6+$B$6)/INDEX('Commercial Total Area'!$B$6:$BW$105,$B10,S$6+$B$6)</f>
        <v>0.00260575751341257</v>
      </c>
      <c r="T10" s="82" t="n">
        <f aca="false">INDEX('Commercial Total Area'!$B$6:$BW$105,$A10,T$6+$B$6)/INDEX('Commercial Total Area'!$B$6:$BW$105,$B10,T$6+$B$6)</f>
        <v>0.000950752075894818</v>
      </c>
      <c r="U10" s="82" t="n">
        <f aca="false">INDEX('Commercial Total Area'!$B$6:$BW$105,$A10,U$6+$B$6)/INDEX('Commercial Total Area'!$B$6:$BW$105,$B10,U$6+$B$6)</f>
        <v>0.000950752075894818</v>
      </c>
      <c r="V10" s="82" t="n">
        <f aca="false">INDEX('Commercial Total Area'!$B$6:$BW$105,$A10,V$6+$B$6)/INDEX('Commercial Total Area'!$B$6:$BW$105,$B10,V$6+$B$6)</f>
        <v>0.00122851247106548</v>
      </c>
      <c r="W10" s="82" t="n">
        <f aca="false">INDEX('Commercial Total Area'!$B$6:$BW$105,$A10,W$6+$B$6)/INDEX('Commercial Total Area'!$B$6:$BW$105,$B10,W$6+$B$6)</f>
        <v>0.00122851247106548</v>
      </c>
      <c r="X10" s="82" t="n">
        <f aca="false">INDEX('Commercial Total Area'!$B$6:$BW$105,$A10,X$6+$B$6)/INDEX('Commercial Total Area'!$B$6:$BW$105,$B10,X$6+$B$6)</f>
        <v>0.00122851247106548</v>
      </c>
      <c r="Y10" s="82" t="n">
        <f aca="false">INDEX('Commercial Total Area'!$B$6:$BW$105,$A10,Y$6+$B$6)/INDEX('Commercial Total Area'!$B$6:$BW$105,$B10,Y$6+$B$6)</f>
        <v>0.00166268345871939</v>
      </c>
      <c r="Z10" s="82" t="n">
        <f aca="false">INDEX('Commercial Total Area'!$B$6:$BW$105,$A10,Z$6+$B$6)/INDEX('Commercial Total Area'!$B$6:$BW$105,$B10,Z$6+$B$6)</f>
        <v>0.00166268345871939</v>
      </c>
      <c r="AA10" s="83" t="n">
        <f aca="false">INDEX('Commercial Total Area'!$B$6:$BW$105,$A10,AA$6+$B$6)/INDEX('Commercial Total Area'!$B$6:$BW$105,$B10,AA$6+$B$6)</f>
        <v>0.000908987694921796</v>
      </c>
      <c r="AB10" s="84" t="n">
        <f aca="false">IF(INDEX('Res House Count'!$B$6:$AS$105,$B10,AB$6+$AB$5)&gt;0,INDEX('Res House Count'!$B$6:$AS$105,$A10,AB$6+$AB$5)/INDEX('Res House Count'!$B$6:$AS$105,$B10,AB$6+$AB$5),0)</f>
        <v>0</v>
      </c>
      <c r="AC10" s="84" t="n">
        <f aca="false">IF(INDEX('Res House Count'!$B$6:$AS$105,$B10,AC$6+$AB$5)&gt;0,INDEX('Res House Count'!$B$6:$AS$105,$A10,AC$6+$AB$5)/INDEX('Res House Count'!$B$6:$AS$105,$B10,AC$6+$AB$5),0)</f>
        <v>0.00628486656622212</v>
      </c>
      <c r="AD10" s="84" t="n">
        <f aca="false">IF(INDEX('Res House Count'!$B$6:$AS$105,$B10,AD$6+$AB$5)&gt;0,INDEX('Res House Count'!$B$6:$AS$105,$A10,AD$6+$AB$5)/INDEX('Res House Count'!$B$6:$AS$105,$B10,AD$6+$AB$5),0)</f>
        <v>0</v>
      </c>
      <c r="AE10" s="84" t="n">
        <f aca="false">IF(INDEX('Res House Count'!$B$6:$AS$105,$B10,AE$6+$AB$5)&gt;0,INDEX('Res House Count'!$B$6:$AS$105,$A10,AE$6+$AB$5)/INDEX('Res House Count'!$B$6:$AS$105,$B10,AE$6+$AB$5),0)</f>
        <v>0.00388725089096417</v>
      </c>
      <c r="AF10" s="84" t="n">
        <f aca="false">IF(INDEX('Res House Count'!$B$6:$AS$105,$B10,AF$6+$AB$5)&gt;0,INDEX('Res House Count'!$B$6:$AS$105,$A10,AF$6+$AB$5)/INDEX('Res House Count'!$B$6:$AS$105,$B10,AF$6+$AB$5),0)</f>
        <v>0</v>
      </c>
      <c r="AG10" s="85" t="n">
        <f aca="false">IF(INDEX('Res House Count'!$B$6:$AS$105,$B10,AG$6+$AB$5)&gt;0,INDEX('Res House Count'!$B$6:$AS$105,$A10,AG$6+$AB$5)/INDEX('Res House Count'!$B$6:$AS$105,$B10,AG$6+$AB$5),0)</f>
        <v>0</v>
      </c>
      <c r="AH10" s="13" t="s">
        <v>111</v>
      </c>
      <c r="AI10" s="51" t="s">
        <v>112</v>
      </c>
    </row>
    <row r="11" customFormat="false" ht="13.2" hidden="false" customHeight="false" outlineLevel="0" collapsed="false">
      <c r="A11" s="2" t="n">
        <f aca="false">+A10+1</f>
        <v>4</v>
      </c>
      <c r="B11" s="2" t="n">
        <v>100</v>
      </c>
      <c r="C11" s="52" t="s">
        <v>105</v>
      </c>
      <c r="D11" s="53" t="s">
        <v>113</v>
      </c>
      <c r="E11" s="81" t="n">
        <f aca="false">INDEX('Commercial Total Area'!$B$6:$BW$105,$A11,E$6+$B$6)/INDEX('Commercial Total Area'!$B$6:$BW$105,$B11,E$6+$B$6)</f>
        <v>0.000505341095776333</v>
      </c>
      <c r="F11" s="82" t="n">
        <f aca="false">INDEX('Commercial Total Area'!$B$6:$BW$105,$A11,F$6+$B$6)/INDEX('Commercial Total Area'!$B$6:$BW$105,$B11,F$6+$B$6)</f>
        <v>0.000710403186464759</v>
      </c>
      <c r="G11" s="82" t="n">
        <f aca="false">INDEX('Commercial Total Area'!$B$6:$BW$105,$A11,G$6+$B$6)/INDEX('Commercial Total Area'!$B$6:$BW$105,$B11,G$6+$B$6)</f>
        <v>0.000710403186464759</v>
      </c>
      <c r="H11" s="82" t="n">
        <f aca="false">INDEX('Commercial Total Area'!$B$6:$BW$105,$A11,H$6+$B$6)/INDEX('Commercial Total Area'!$B$6:$BW$105,$B11,H$6+$B$6)</f>
        <v>0.000718517785230122</v>
      </c>
      <c r="I11" s="82" t="n">
        <f aca="false">INDEX('Commercial Total Area'!$B$6:$BW$105,$A11,I$6+$B$6)/INDEX('Commercial Total Area'!$B$6:$BW$105,$B11,I$6+$B$6)</f>
        <v>0.000718517785230122</v>
      </c>
      <c r="J11" s="82" t="n">
        <f aca="false">INDEX('Commercial Total Area'!$B$6:$BW$105,$A11,J$6+$B$6)/INDEX('Commercial Total Area'!$B$6:$BW$105,$B11,J$6+$B$6)</f>
        <v>0.000710403186464759</v>
      </c>
      <c r="K11" s="82" t="n">
        <f aca="false">INDEX('Commercial Total Area'!$B$6:$BW$105,$A11,K$6+$B$6)/INDEX('Commercial Total Area'!$B$6:$BW$105,$B11,K$6+$B$6)</f>
        <v>0.00057989794799399</v>
      </c>
      <c r="L11" s="82" t="n">
        <f aca="false">INDEX('Commercial Total Area'!$B$6:$BW$105,$A11,L$6+$B$6)/INDEX('Commercial Total Area'!$B$6:$BW$105,$B11,L$6+$B$6)</f>
        <v>0.00129327758050511</v>
      </c>
      <c r="M11" s="82" t="n">
        <f aca="false">INDEX('Commercial Total Area'!$B$6:$BW$105,$A11,M$6+$B$6)/INDEX('Commercial Total Area'!$B$6:$BW$105,$B11,M$6+$B$6)</f>
        <v>0.00129327758050511</v>
      </c>
      <c r="N11" s="82" t="n">
        <f aca="false">INDEX('Commercial Total Area'!$B$6:$BW$105,$A11,N$6+$B$6)/INDEX('Commercial Total Area'!$B$6:$BW$105,$B11,N$6+$B$6)</f>
        <v>0.00204711283978418</v>
      </c>
      <c r="O11" s="82" t="n">
        <f aca="false">INDEX('Commercial Total Area'!$B$6:$BW$105,$A11,O$6+$B$6)/INDEX('Commercial Total Area'!$B$6:$BW$105,$B11,O$6+$B$6)</f>
        <v>0.00204711283978418</v>
      </c>
      <c r="P11" s="82" t="n">
        <f aca="false">INDEX('Commercial Total Area'!$B$6:$BW$105,$A11,P$6+$B$6)/INDEX('Commercial Total Area'!$B$6:$BW$105,$B11,P$6+$B$6)</f>
        <v>0.000505341095776333</v>
      </c>
      <c r="Q11" s="82" t="n">
        <f aca="false">INDEX('Commercial Total Area'!$B$6:$BW$105,$A11,Q$6+$B$6)/INDEX('Commercial Total Area'!$B$6:$BW$105,$B11,Q$6+$B$6)</f>
        <v>0.000505341095776333</v>
      </c>
      <c r="R11" s="82" t="n">
        <f aca="false">INDEX('Commercial Total Area'!$B$6:$BW$105,$A11,R$6+$B$6)/INDEX('Commercial Total Area'!$B$6:$BW$105,$B11,R$6+$B$6)</f>
        <v>0.000554860827227853</v>
      </c>
      <c r="S11" s="82" t="n">
        <f aca="false">INDEX('Commercial Total Area'!$B$6:$BW$105,$A11,S$6+$B$6)/INDEX('Commercial Total Area'!$B$6:$BW$105,$B11,S$6+$B$6)</f>
        <v>0.00104214474496336</v>
      </c>
      <c r="T11" s="82" t="n">
        <f aca="false">INDEX('Commercial Total Area'!$B$6:$BW$105,$A11,T$6+$B$6)/INDEX('Commercial Total Area'!$B$6:$BW$105,$B11,T$6+$B$6)</f>
        <v>0.000285225622768445</v>
      </c>
      <c r="U11" s="82" t="n">
        <f aca="false">INDEX('Commercial Total Area'!$B$6:$BW$105,$A11,U$6+$B$6)/INDEX('Commercial Total Area'!$B$6:$BW$105,$B11,U$6+$B$6)</f>
        <v>0.000285225622768445</v>
      </c>
      <c r="V11" s="82" t="n">
        <f aca="false">INDEX('Commercial Total Area'!$B$6:$BW$105,$A11,V$6+$B$6)/INDEX('Commercial Total Area'!$B$6:$BW$105,$B11,V$6+$B$6)</f>
        <v>0.000548532204913662</v>
      </c>
      <c r="W11" s="82" t="n">
        <f aca="false">INDEX('Commercial Total Area'!$B$6:$BW$105,$A11,W$6+$B$6)/INDEX('Commercial Total Area'!$B$6:$BW$105,$B11,W$6+$B$6)</f>
        <v>0.000548532204913662</v>
      </c>
      <c r="X11" s="82" t="n">
        <f aca="false">INDEX('Commercial Total Area'!$B$6:$BW$105,$A11,X$6+$B$6)/INDEX('Commercial Total Area'!$B$6:$BW$105,$B11,X$6+$B$6)</f>
        <v>0.000548532204913662</v>
      </c>
      <c r="Y11" s="82" t="n">
        <f aca="false">INDEX('Commercial Total Area'!$B$6:$BW$105,$A11,Y$6+$B$6)/INDEX('Commercial Total Area'!$B$6:$BW$105,$B11,Y$6+$B$6)</f>
        <v>0.00136710972411602</v>
      </c>
      <c r="Z11" s="82" t="n">
        <f aca="false">INDEX('Commercial Total Area'!$B$6:$BW$105,$A11,Z$6+$B$6)/INDEX('Commercial Total Area'!$B$6:$BW$105,$B11,Z$6+$B$6)</f>
        <v>0.00136710972411602</v>
      </c>
      <c r="AA11" s="83" t="n">
        <f aca="false">INDEX('Commercial Total Area'!$B$6:$BW$105,$A11,AA$6+$B$6)/INDEX('Commercial Total Area'!$B$6:$BW$105,$B11,AA$6+$B$6)</f>
        <v>0.000946598554688475</v>
      </c>
      <c r="AB11" s="84" t="n">
        <f aca="false">IF(INDEX('Res House Count'!$B$6:$AS$105,$B11,AB$6+$AB$5)&gt;0,INDEX('Res House Count'!$B$6:$AS$105,$A11,AB$6+$AB$5)/INDEX('Res House Count'!$B$6:$AS$105,$B11,AB$6+$AB$5),0)</f>
        <v>0</v>
      </c>
      <c r="AC11" s="84" t="n">
        <f aca="false">IF(INDEX('Res House Count'!$B$6:$AS$105,$B11,AC$6+$AB$5)&gt;0,INDEX('Res House Count'!$B$6:$AS$105,$A11,AC$6+$AB$5)/INDEX('Res House Count'!$B$6:$AS$105,$B11,AC$6+$AB$5),0)</f>
        <v>0.00436577322293369</v>
      </c>
      <c r="AD11" s="84" t="n">
        <f aca="false">IF(INDEX('Res House Count'!$B$6:$AS$105,$B11,AD$6+$AB$5)&gt;0,INDEX('Res House Count'!$B$6:$AS$105,$A11,AD$6+$AB$5)/INDEX('Res House Count'!$B$6:$AS$105,$B11,AD$6+$AB$5),0)</f>
        <v>0</v>
      </c>
      <c r="AE11" s="84" t="n">
        <f aca="false">IF(INDEX('Res House Count'!$B$6:$AS$105,$B11,AE$6+$AB$5)&gt;0,INDEX('Res House Count'!$B$6:$AS$105,$A11,AE$6+$AB$5)/INDEX('Res House Count'!$B$6:$AS$105,$B11,AE$6+$AB$5),0)</f>
        <v>0.0029600570770237</v>
      </c>
      <c r="AF11" s="84" t="n">
        <f aca="false">IF(INDEX('Res House Count'!$B$6:$AS$105,$B11,AF$6+$AB$5)&gt;0,INDEX('Res House Count'!$B$6:$AS$105,$A11,AF$6+$AB$5)/INDEX('Res House Count'!$B$6:$AS$105,$B11,AF$6+$AB$5),0)</f>
        <v>0</v>
      </c>
      <c r="AG11" s="85" t="n">
        <f aca="false">IF(INDEX('Res House Count'!$B$6:$AS$105,$B11,AG$6+$AB$5)&gt;0,INDEX('Res House Count'!$B$6:$AS$105,$A11,AG$6+$AB$5)/INDEX('Res House Count'!$B$6:$AS$105,$B11,AG$6+$AB$5),0)</f>
        <v>0</v>
      </c>
      <c r="AH11" s="13" t="s">
        <v>114</v>
      </c>
      <c r="AI11" s="51" t="s">
        <v>115</v>
      </c>
    </row>
    <row r="12" customFormat="false" ht="13.2" hidden="false" customHeight="false" outlineLevel="0" collapsed="false">
      <c r="A12" s="2" t="n">
        <f aca="false">+A11+1</f>
        <v>5</v>
      </c>
      <c r="B12" s="2" t="n">
        <v>100</v>
      </c>
      <c r="C12" s="58" t="s">
        <v>105</v>
      </c>
      <c r="D12" s="53" t="s">
        <v>116</v>
      </c>
      <c r="E12" s="86" t="n">
        <f aca="false">INDEX('Commercial Total Area'!$B$6:$BW$105,$A12,E$6+$B$6)/INDEX('Commercial Total Area'!$B$6:$BW$105,$B12,E$6+$B$6)</f>
        <v>0.000250068135878082</v>
      </c>
      <c r="F12" s="87" t="n">
        <f aca="false">INDEX('Commercial Total Area'!$B$6:$BW$105,$A12,F$6+$B$6)/INDEX('Commercial Total Area'!$B$6:$BW$105,$B12,F$6+$B$6)</f>
        <v>0.000265270779670009</v>
      </c>
      <c r="G12" s="87" t="n">
        <f aca="false">INDEX('Commercial Total Area'!$B$6:$BW$105,$A12,G$6+$B$6)/INDEX('Commercial Total Area'!$B$6:$BW$105,$B12,G$6+$B$6)</f>
        <v>0.000265270779670009</v>
      </c>
      <c r="H12" s="87" t="n">
        <f aca="false">INDEX('Commercial Total Area'!$B$6:$BW$105,$A12,H$6+$B$6)/INDEX('Commercial Total Area'!$B$6:$BW$105,$B12,H$6+$B$6)</f>
        <v>0.000531186960575687</v>
      </c>
      <c r="I12" s="87" t="n">
        <f aca="false">INDEX('Commercial Total Area'!$B$6:$BW$105,$A12,I$6+$B$6)/INDEX('Commercial Total Area'!$B$6:$BW$105,$B12,I$6+$B$6)</f>
        <v>0.000531186960575687</v>
      </c>
      <c r="J12" s="87" t="n">
        <f aca="false">INDEX('Commercial Total Area'!$B$6:$BW$105,$A12,J$6+$B$6)/INDEX('Commercial Total Area'!$B$6:$BW$105,$B12,J$6+$B$6)</f>
        <v>0.000265270779670009</v>
      </c>
      <c r="K12" s="87" t="n">
        <f aca="false">INDEX('Commercial Total Area'!$B$6:$BW$105,$A12,K$6+$B$6)/INDEX('Commercial Total Area'!$B$6:$BW$105,$B12,K$6+$B$6)</f>
        <v>0.000348139425525803</v>
      </c>
      <c r="L12" s="87" t="n">
        <f aca="false">INDEX('Commercial Total Area'!$B$6:$BW$105,$A12,L$6+$B$6)/INDEX('Commercial Total Area'!$B$6:$BW$105,$B12,L$6+$B$6)</f>
        <v>0.000357438527275281</v>
      </c>
      <c r="M12" s="87" t="n">
        <f aca="false">INDEX('Commercial Total Area'!$B$6:$BW$105,$A12,M$6+$B$6)/INDEX('Commercial Total Area'!$B$6:$BW$105,$B12,M$6+$B$6)</f>
        <v>0.000357438527275281</v>
      </c>
      <c r="N12" s="87" t="n">
        <f aca="false">INDEX('Commercial Total Area'!$B$6:$BW$105,$A12,N$6+$B$6)/INDEX('Commercial Total Area'!$B$6:$BW$105,$B12,N$6+$B$6)</f>
        <v>0.000656280292754339</v>
      </c>
      <c r="O12" s="87" t="n">
        <f aca="false">INDEX('Commercial Total Area'!$B$6:$BW$105,$A12,O$6+$B$6)/INDEX('Commercial Total Area'!$B$6:$BW$105,$B12,O$6+$B$6)</f>
        <v>0.000656280292754339</v>
      </c>
      <c r="P12" s="87" t="n">
        <f aca="false">INDEX('Commercial Total Area'!$B$6:$BW$105,$A12,P$6+$B$6)/INDEX('Commercial Total Area'!$B$6:$BW$105,$B12,P$6+$B$6)</f>
        <v>0.000250068135878082</v>
      </c>
      <c r="Q12" s="87" t="n">
        <f aca="false">INDEX('Commercial Total Area'!$B$6:$BW$105,$A12,Q$6+$B$6)/INDEX('Commercial Total Area'!$B$6:$BW$105,$B12,Q$6+$B$6)</f>
        <v>0.000250068135878082</v>
      </c>
      <c r="R12" s="87" t="n">
        <f aca="false">INDEX('Commercial Total Area'!$B$6:$BW$105,$A12,R$6+$B$6)/INDEX('Commercial Total Area'!$B$6:$BW$105,$B12,R$6+$B$6)</f>
        <v>0.000121179392262721</v>
      </c>
      <c r="S12" s="87" t="n">
        <f aca="false">INDEX('Commercial Total Area'!$B$6:$BW$105,$A12,S$6+$B$6)/INDEX('Commercial Total Area'!$B$6:$BW$105,$B12,S$6+$B$6)</f>
        <v>0.000557076613860446</v>
      </c>
      <c r="T12" s="87" t="n">
        <f aca="false">INDEX('Commercial Total Area'!$B$6:$BW$105,$A12,T$6+$B$6)/INDEX('Commercial Total Area'!$B$6:$BW$105,$B12,T$6+$B$6)</f>
        <v>0.000274891361073936</v>
      </c>
      <c r="U12" s="87" t="n">
        <f aca="false">INDEX('Commercial Total Area'!$B$6:$BW$105,$A12,U$6+$B$6)/INDEX('Commercial Total Area'!$B$6:$BW$105,$B12,U$6+$B$6)</f>
        <v>0.000274891361073936</v>
      </c>
      <c r="V12" s="87" t="n">
        <f aca="false">INDEX('Commercial Total Area'!$B$6:$BW$105,$A12,V$6+$B$6)/INDEX('Commercial Total Area'!$B$6:$BW$105,$B12,V$6+$B$6)</f>
        <v>0.000329729419434956</v>
      </c>
      <c r="W12" s="87" t="n">
        <f aca="false">INDEX('Commercial Total Area'!$B$6:$BW$105,$A12,W$6+$B$6)/INDEX('Commercial Total Area'!$B$6:$BW$105,$B12,W$6+$B$6)</f>
        <v>0.000329729419434956</v>
      </c>
      <c r="X12" s="87" t="n">
        <f aca="false">INDEX('Commercial Total Area'!$B$6:$BW$105,$A12,X$6+$B$6)/INDEX('Commercial Total Area'!$B$6:$BW$105,$B12,X$6+$B$6)</f>
        <v>0.000329729419434956</v>
      </c>
      <c r="Y12" s="87" t="n">
        <f aca="false">INDEX('Commercial Total Area'!$B$6:$BW$105,$A12,Y$6+$B$6)/INDEX('Commercial Total Area'!$B$6:$BW$105,$B12,Y$6+$B$6)</f>
        <v>0.000391716399924905</v>
      </c>
      <c r="Z12" s="87" t="n">
        <f aca="false">INDEX('Commercial Total Area'!$B$6:$BW$105,$A12,Z$6+$B$6)/INDEX('Commercial Total Area'!$B$6:$BW$105,$B12,Z$6+$B$6)</f>
        <v>0.000391716399924905</v>
      </c>
      <c r="AA12" s="88" t="n">
        <f aca="false">INDEX('Commercial Total Area'!$B$6:$BW$105,$A12,AA$6+$B$6)/INDEX('Commercial Total Area'!$B$6:$BW$105,$B12,AA$6+$B$6)</f>
        <v>0.000226368165324685</v>
      </c>
      <c r="AB12" s="89" t="n">
        <f aca="false">IF(INDEX('Res House Count'!$B$6:$AS$105,$B12,AB$6+$AB$5)&gt;0,INDEX('Res House Count'!$B$6:$AS$105,$A12,AB$6+$AB$5)/INDEX('Res House Count'!$B$6:$AS$105,$B12,AB$6+$AB$5),0)</f>
        <v>0</v>
      </c>
      <c r="AC12" s="89" t="n">
        <f aca="false">IF(INDEX('Res House Count'!$B$6:$AS$105,$B12,AC$6+$AB$5)&gt;0,INDEX('Res House Count'!$B$6:$AS$105,$A12,AC$6+$AB$5)/INDEX('Res House Count'!$B$6:$AS$105,$B12,AC$6+$AB$5),0)</f>
        <v>0.00218288661146685</v>
      </c>
      <c r="AD12" s="89" t="n">
        <f aca="false">IF(INDEX('Res House Count'!$B$6:$AS$105,$B12,AD$6+$AB$5)&gt;0,INDEX('Res House Count'!$B$6:$AS$105,$A12,AD$6+$AB$5)/INDEX('Res House Count'!$B$6:$AS$105,$B12,AD$6+$AB$5),0)</f>
        <v>0</v>
      </c>
      <c r="AE12" s="89" t="n">
        <f aca="false">IF(INDEX('Res House Count'!$B$6:$AS$105,$B12,AE$6+$AB$5)&gt;0,INDEX('Res House Count'!$B$6:$AS$105,$A12,AE$6+$AB$5)/INDEX('Res House Count'!$B$6:$AS$105,$B12,AE$6+$AB$5),0)</f>
        <v>0.00148002853851185</v>
      </c>
      <c r="AF12" s="89" t="n">
        <f aca="false">IF(INDEX('Res House Count'!$B$6:$AS$105,$B12,AF$6+$AB$5)&gt;0,INDEX('Res House Count'!$B$6:$AS$105,$A12,AF$6+$AB$5)/INDEX('Res House Count'!$B$6:$AS$105,$B12,AF$6+$AB$5),0)</f>
        <v>0</v>
      </c>
      <c r="AG12" s="90" t="n">
        <f aca="false">IF(INDEX('Res House Count'!$B$6:$AS$105,$B12,AG$6+$AB$5)&gt;0,INDEX('Res House Count'!$B$6:$AS$105,$A12,AG$6+$AB$5)/INDEX('Res House Count'!$B$6:$AS$105,$B12,AG$6+$AB$5),0)</f>
        <v>0</v>
      </c>
      <c r="AH12" s="13"/>
    </row>
    <row r="13" customFormat="false" ht="13.2" hidden="false" customHeight="false" outlineLevel="0" collapsed="false">
      <c r="A13" s="2" t="n">
        <f aca="false">+A12+1</f>
        <v>6</v>
      </c>
      <c r="B13" s="2" t="n">
        <v>100</v>
      </c>
      <c r="C13" s="63" t="s">
        <v>117</v>
      </c>
      <c r="D13" s="64" t="str">
        <f aca="false">+D8</f>
        <v>75</v>
      </c>
      <c r="E13" s="81" t="n">
        <f aca="false">INDEX('Commercial Total Area'!$B$6:$BW$105,$A13,E$6+$B$6)/INDEX('Commercial Total Area'!$B$6:$BW$105,$B13,E$6+$B$6)</f>
        <v>0.0369194728554232</v>
      </c>
      <c r="F13" s="82" t="n">
        <f aca="false">INDEX('Commercial Total Area'!$B$6:$BW$105,$A13,F$6+$B$6)/INDEX('Commercial Total Area'!$B$6:$BW$105,$B13,F$6+$B$6)</f>
        <v>0.0535053172221527</v>
      </c>
      <c r="G13" s="82" t="n">
        <f aca="false">INDEX('Commercial Total Area'!$B$6:$BW$105,$A13,G$6+$B$6)/INDEX('Commercial Total Area'!$B$6:$BW$105,$B13,G$6+$B$6)</f>
        <v>0.0535053172221527</v>
      </c>
      <c r="H13" s="82" t="n">
        <f aca="false">INDEX('Commercial Total Area'!$B$6:$BW$105,$A13,H$6+$B$6)/INDEX('Commercial Total Area'!$B$6:$BW$105,$B13,H$6+$B$6)</f>
        <v>0.0475012690622644</v>
      </c>
      <c r="I13" s="82" t="n">
        <f aca="false">INDEX('Commercial Total Area'!$B$6:$BW$105,$A13,I$6+$B$6)/INDEX('Commercial Total Area'!$B$6:$BW$105,$B13,I$6+$B$6)</f>
        <v>0.0475012690622644</v>
      </c>
      <c r="J13" s="82" t="n">
        <f aca="false">INDEX('Commercial Total Area'!$B$6:$BW$105,$A13,J$6+$B$6)/INDEX('Commercial Total Area'!$B$6:$BW$105,$B13,J$6+$B$6)</f>
        <v>0.0535053172221527</v>
      </c>
      <c r="K13" s="82" t="n">
        <f aca="false">INDEX('Commercial Total Area'!$B$6:$BW$105,$A13,K$6+$B$6)/INDEX('Commercial Total Area'!$B$6:$BW$105,$B13,K$6+$B$6)</f>
        <v>0.0396497697313538</v>
      </c>
      <c r="L13" s="82" t="n">
        <f aca="false">INDEX('Commercial Total Area'!$B$6:$BW$105,$A13,L$6+$B$6)/INDEX('Commercial Total Area'!$B$6:$BW$105,$B13,L$6+$B$6)</f>
        <v>0.0464142051269845</v>
      </c>
      <c r="M13" s="82" t="n">
        <f aca="false">INDEX('Commercial Total Area'!$B$6:$BW$105,$A13,M$6+$B$6)/INDEX('Commercial Total Area'!$B$6:$BW$105,$B13,M$6+$B$6)</f>
        <v>0.0464142051269845</v>
      </c>
      <c r="N13" s="82" t="n">
        <f aca="false">INDEX('Commercial Total Area'!$B$6:$BW$105,$A13,N$6+$B$6)/INDEX('Commercial Total Area'!$B$6:$BW$105,$B13,N$6+$B$6)</f>
        <v>0.0265780616593828</v>
      </c>
      <c r="O13" s="82" t="n">
        <f aca="false">INDEX('Commercial Total Area'!$B$6:$BW$105,$A13,O$6+$B$6)/INDEX('Commercial Total Area'!$B$6:$BW$105,$B13,O$6+$B$6)</f>
        <v>0.0265780616593828</v>
      </c>
      <c r="P13" s="82" t="n">
        <f aca="false">INDEX('Commercial Total Area'!$B$6:$BW$105,$A13,P$6+$B$6)/INDEX('Commercial Total Area'!$B$6:$BW$105,$B13,P$6+$B$6)</f>
        <v>0.0369194728554232</v>
      </c>
      <c r="Q13" s="82" t="n">
        <f aca="false">INDEX('Commercial Total Area'!$B$6:$BW$105,$A13,Q$6+$B$6)/INDEX('Commercial Total Area'!$B$6:$BW$105,$B13,Q$6+$B$6)</f>
        <v>0.0369194728554232</v>
      </c>
      <c r="R13" s="82" t="n">
        <f aca="false">INDEX('Commercial Total Area'!$B$6:$BW$105,$A13,R$6+$B$6)/INDEX('Commercial Total Area'!$B$6:$BW$105,$B13,R$6+$B$6)</f>
        <v>0.0170428004607834</v>
      </c>
      <c r="S13" s="82" t="n">
        <f aca="false">INDEX('Commercial Total Area'!$B$6:$BW$105,$A13,S$6+$B$6)/INDEX('Commercial Total Area'!$B$6:$BW$105,$B13,S$6+$B$6)</f>
        <v>0.017191827432858</v>
      </c>
      <c r="T13" s="82" t="n">
        <f aca="false">INDEX('Commercial Total Area'!$B$6:$BW$105,$A13,T$6+$B$6)/INDEX('Commercial Total Area'!$B$6:$BW$105,$B13,T$6+$B$6)</f>
        <v>0.0463760327802781</v>
      </c>
      <c r="U13" s="82" t="n">
        <f aca="false">INDEX('Commercial Total Area'!$B$6:$BW$105,$A13,U$6+$B$6)/INDEX('Commercial Total Area'!$B$6:$BW$105,$B13,U$6+$B$6)</f>
        <v>0.0463760327802781</v>
      </c>
      <c r="V13" s="82" t="n">
        <f aca="false">INDEX('Commercial Total Area'!$B$6:$BW$105,$A13,V$6+$B$6)/INDEX('Commercial Total Area'!$B$6:$BW$105,$B13,V$6+$B$6)</f>
        <v>0.0351579193158489</v>
      </c>
      <c r="W13" s="82" t="n">
        <f aca="false">INDEX('Commercial Total Area'!$B$6:$BW$105,$A13,W$6+$B$6)/INDEX('Commercial Total Area'!$B$6:$BW$105,$B13,W$6+$B$6)</f>
        <v>0.0351579193158489</v>
      </c>
      <c r="X13" s="82" t="n">
        <f aca="false">INDEX('Commercial Total Area'!$B$6:$BW$105,$A13,X$6+$B$6)/INDEX('Commercial Total Area'!$B$6:$BW$105,$B13,X$6+$B$6)</f>
        <v>0.0351579193158489</v>
      </c>
      <c r="Y13" s="82" t="n">
        <f aca="false">INDEX('Commercial Total Area'!$B$6:$BW$105,$A13,Y$6+$B$6)/INDEX('Commercial Total Area'!$B$6:$BW$105,$B13,Y$6+$B$6)</f>
        <v>0.017444047242427</v>
      </c>
      <c r="Z13" s="82" t="n">
        <f aca="false">INDEX('Commercial Total Area'!$B$6:$BW$105,$A13,Z$6+$B$6)/INDEX('Commercial Total Area'!$B$6:$BW$105,$B13,Z$6+$B$6)</f>
        <v>0.017444047242427</v>
      </c>
      <c r="AA13" s="83" t="n">
        <f aca="false">INDEX('Commercial Total Area'!$B$6:$BW$105,$A13,AA$6+$B$6)/INDEX('Commercial Total Area'!$B$6:$BW$105,$B13,AA$6+$B$6)</f>
        <v>0.00871763488853653</v>
      </c>
      <c r="AB13" s="84" t="n">
        <f aca="false">IF(INDEX('Res House Count'!$B$6:$AS$105,$B13,AB$6+$AB$5)&gt;0,INDEX('Res House Count'!$B$6:$AS$105,$A13,AB$6+$AB$5)/INDEX('Res House Count'!$B$6:$AS$105,$B13,AB$6+$AB$5),0)</f>
        <v>0.0240215885301081</v>
      </c>
      <c r="AC13" s="84" t="n">
        <f aca="false">IF(INDEX('Res House Count'!$B$6:$AS$105,$B13,AC$6+$AB$5)&gt;0,INDEX('Res House Count'!$B$6:$AS$105,$A13,AC$6+$AB$5)/INDEX('Res House Count'!$B$6:$AS$105,$B13,AC$6+$AB$5),0)</f>
        <v>0.0738187917696657</v>
      </c>
      <c r="AD13" s="84" t="n">
        <f aca="false">IF(INDEX('Res House Count'!$B$6:$AS$105,$B13,AD$6+$AB$5)&gt;0,INDEX('Res House Count'!$B$6:$AS$105,$A13,AD$6+$AB$5)/INDEX('Res House Count'!$B$6:$AS$105,$B13,AD$6+$AB$5),0)</f>
        <v>0.00854075100562071</v>
      </c>
      <c r="AE13" s="84" t="n">
        <f aca="false">IF(INDEX('Res House Count'!$B$6:$AS$105,$B13,AE$6+$AB$5)&gt;0,INDEX('Res House Count'!$B$6:$AS$105,$A13,AE$6+$AB$5)/INDEX('Res House Count'!$B$6:$AS$105,$B13,AE$6+$AB$5),0)</f>
        <v>0.0282965007084361</v>
      </c>
      <c r="AF13" s="84" t="n">
        <f aca="false">IF(INDEX('Res House Count'!$B$6:$AS$105,$B13,AF$6+$AB$5)&gt;0,INDEX('Res House Count'!$B$6:$AS$105,$A13,AF$6+$AB$5)/INDEX('Res House Count'!$B$6:$AS$105,$B13,AF$6+$AB$5),0)</f>
        <v>0.0691490793146658</v>
      </c>
      <c r="AG13" s="85" t="n">
        <f aca="false">IF(INDEX('Res House Count'!$B$6:$AS$105,$B13,AG$6+$AB$5)&gt;0,INDEX('Res House Count'!$B$6:$AS$105,$A13,AG$6+$AB$5)/INDEX('Res House Count'!$B$6:$AS$105,$B13,AG$6+$AB$5),0)</f>
        <v>0.0379747531675421</v>
      </c>
      <c r="AH13" s="13" t="n">
        <f aca="false">+AH8</f>
        <v>72</v>
      </c>
    </row>
    <row r="14" customFormat="false" ht="13.2" hidden="false" customHeight="false" outlineLevel="0" collapsed="false">
      <c r="A14" s="2" t="n">
        <f aca="false">+A13+1</f>
        <v>7</v>
      </c>
      <c r="B14" s="2" t="n">
        <v>100</v>
      </c>
      <c r="C14" s="52" t="str">
        <f aca="false">+C13</f>
        <v>CZ02</v>
      </c>
      <c r="D14" s="53" t="str">
        <f aca="false">+D9</f>
        <v>85</v>
      </c>
      <c r="E14" s="81" t="n">
        <f aca="false">INDEX('Commercial Total Area'!$B$6:$BW$105,$A14,E$6+$B$6)/INDEX('Commercial Total Area'!$B$6:$BW$105,$B14,E$6+$B$6)</f>
        <v>0.016646919879778</v>
      </c>
      <c r="F14" s="82" t="n">
        <f aca="false">INDEX('Commercial Total Area'!$B$6:$BW$105,$A14,F$6+$B$6)/INDEX('Commercial Total Area'!$B$6:$BW$105,$B14,F$6+$B$6)</f>
        <v>0.00680108057650173</v>
      </c>
      <c r="G14" s="82" t="n">
        <f aca="false">INDEX('Commercial Total Area'!$B$6:$BW$105,$A14,G$6+$B$6)/INDEX('Commercial Total Area'!$B$6:$BW$105,$B14,G$6+$B$6)</f>
        <v>0.00680108057650173</v>
      </c>
      <c r="H14" s="82" t="n">
        <f aca="false">INDEX('Commercial Total Area'!$B$6:$BW$105,$A14,H$6+$B$6)/INDEX('Commercial Total Area'!$B$6:$BW$105,$B14,H$6+$B$6)</f>
        <v>0.0114071983492907</v>
      </c>
      <c r="I14" s="82" t="n">
        <f aca="false">INDEX('Commercial Total Area'!$B$6:$BW$105,$A14,I$6+$B$6)/INDEX('Commercial Total Area'!$B$6:$BW$105,$B14,I$6+$B$6)</f>
        <v>0.0114071983492907</v>
      </c>
      <c r="J14" s="82" t="n">
        <f aca="false">INDEX('Commercial Total Area'!$B$6:$BW$105,$A14,J$6+$B$6)/INDEX('Commercial Total Area'!$B$6:$BW$105,$B14,J$6+$B$6)</f>
        <v>0.00680108057650173</v>
      </c>
      <c r="K14" s="82" t="n">
        <f aca="false">INDEX('Commercial Total Area'!$B$6:$BW$105,$A14,K$6+$B$6)/INDEX('Commercial Total Area'!$B$6:$BW$105,$B14,K$6+$B$6)</f>
        <v>0.0203967565444945</v>
      </c>
      <c r="L14" s="82" t="n">
        <f aca="false">INDEX('Commercial Total Area'!$B$6:$BW$105,$A14,L$6+$B$6)/INDEX('Commercial Total Area'!$B$6:$BW$105,$B14,L$6+$B$6)</f>
        <v>0.024872847336624</v>
      </c>
      <c r="M14" s="82" t="n">
        <f aca="false">INDEX('Commercial Total Area'!$B$6:$BW$105,$A14,M$6+$B$6)/INDEX('Commercial Total Area'!$B$6:$BW$105,$B14,M$6+$B$6)</f>
        <v>0.024872847336624</v>
      </c>
      <c r="N14" s="82" t="n">
        <f aca="false">INDEX('Commercial Total Area'!$B$6:$BW$105,$A14,N$6+$B$6)/INDEX('Commercial Total Area'!$B$6:$BW$105,$B14,N$6+$B$6)</f>
        <v>0.0229190624911299</v>
      </c>
      <c r="O14" s="82" t="n">
        <f aca="false">INDEX('Commercial Total Area'!$B$6:$BW$105,$A14,O$6+$B$6)/INDEX('Commercial Total Area'!$B$6:$BW$105,$B14,O$6+$B$6)</f>
        <v>0.0229190624911299</v>
      </c>
      <c r="P14" s="82" t="n">
        <f aca="false">INDEX('Commercial Total Area'!$B$6:$BW$105,$A14,P$6+$B$6)/INDEX('Commercial Total Area'!$B$6:$BW$105,$B14,P$6+$B$6)</f>
        <v>0.016646919879778</v>
      </c>
      <c r="Q14" s="82" t="n">
        <f aca="false">INDEX('Commercial Total Area'!$B$6:$BW$105,$A14,Q$6+$B$6)/INDEX('Commercial Total Area'!$B$6:$BW$105,$B14,Q$6+$B$6)</f>
        <v>0.016646919879778</v>
      </c>
      <c r="R14" s="82" t="n">
        <f aca="false">INDEX('Commercial Total Area'!$B$6:$BW$105,$A14,R$6+$B$6)/INDEX('Commercial Total Area'!$B$6:$BW$105,$B14,R$6+$B$6)</f>
        <v>0.0155250411431692</v>
      </c>
      <c r="S14" s="82" t="n">
        <f aca="false">INDEX('Commercial Total Area'!$B$6:$BW$105,$A14,S$6+$B$6)/INDEX('Commercial Total Area'!$B$6:$BW$105,$B14,S$6+$B$6)</f>
        <v>0.0129401617421305</v>
      </c>
      <c r="T14" s="82" t="n">
        <f aca="false">INDEX('Commercial Total Area'!$B$6:$BW$105,$A14,T$6+$B$6)/INDEX('Commercial Total Area'!$B$6:$BW$105,$B14,T$6+$B$6)</f>
        <v>0.0114648299238882</v>
      </c>
      <c r="U14" s="82" t="n">
        <f aca="false">INDEX('Commercial Total Area'!$B$6:$BW$105,$A14,U$6+$B$6)/INDEX('Commercial Total Area'!$B$6:$BW$105,$B14,U$6+$B$6)</f>
        <v>0.0114648299238882</v>
      </c>
      <c r="V14" s="82" t="n">
        <f aca="false">INDEX('Commercial Total Area'!$B$6:$BW$105,$A14,V$6+$B$6)/INDEX('Commercial Total Area'!$B$6:$BW$105,$B14,V$6+$B$6)</f>
        <v>0.0173802623248503</v>
      </c>
      <c r="W14" s="82" t="n">
        <f aca="false">INDEX('Commercial Total Area'!$B$6:$BW$105,$A14,W$6+$B$6)/INDEX('Commercial Total Area'!$B$6:$BW$105,$B14,W$6+$B$6)</f>
        <v>0.0173802623248503</v>
      </c>
      <c r="X14" s="82" t="n">
        <f aca="false">INDEX('Commercial Total Area'!$B$6:$BW$105,$A14,X$6+$B$6)/INDEX('Commercial Total Area'!$B$6:$BW$105,$B14,X$6+$B$6)</f>
        <v>0.0173802623248503</v>
      </c>
      <c r="Y14" s="82" t="n">
        <f aca="false">INDEX('Commercial Total Area'!$B$6:$BW$105,$A14,Y$6+$B$6)/INDEX('Commercial Total Area'!$B$6:$BW$105,$B14,Y$6+$B$6)</f>
        <v>0.0277654170935163</v>
      </c>
      <c r="Z14" s="82" t="n">
        <f aca="false">INDEX('Commercial Total Area'!$B$6:$BW$105,$A14,Z$6+$B$6)/INDEX('Commercial Total Area'!$B$6:$BW$105,$B14,Z$6+$B$6)</f>
        <v>0.0277654170935163</v>
      </c>
      <c r="AA14" s="83" t="n">
        <f aca="false">INDEX('Commercial Total Area'!$B$6:$BW$105,$A14,AA$6+$B$6)/INDEX('Commercial Total Area'!$B$6:$BW$105,$B14,AA$6+$B$6)</f>
        <v>0.0116653420848297</v>
      </c>
      <c r="AB14" s="84" t="n">
        <f aca="false">IF(INDEX('Res House Count'!$B$6:$AS$105,$B14,AB$6+$AB$5)&gt;0,INDEX('Res House Count'!$B$6:$AS$105,$A14,AB$6+$AB$5)/INDEX('Res House Count'!$B$6:$AS$105,$B14,AB$6+$AB$5),0)</f>
        <v>0.0150660113785228</v>
      </c>
      <c r="AC14" s="84" t="n">
        <f aca="false">IF(INDEX('Res House Count'!$B$6:$AS$105,$B14,AC$6+$AB$5)&gt;0,INDEX('Res House Count'!$B$6:$AS$105,$A14,AC$6+$AB$5)/INDEX('Res House Count'!$B$6:$AS$105,$B14,AC$6+$AB$5),0)</f>
        <v>0.0313887747355331</v>
      </c>
      <c r="AD14" s="84" t="n">
        <f aca="false">IF(INDEX('Res House Count'!$B$6:$AS$105,$B14,AD$6+$AB$5)&gt;0,INDEX('Res House Count'!$B$6:$AS$105,$A14,AD$6+$AB$5)/INDEX('Res House Count'!$B$6:$AS$105,$B14,AD$6+$AB$5),0)</f>
        <v>0.0228941242783793</v>
      </c>
      <c r="AE14" s="84" t="n">
        <f aca="false">IF(INDEX('Res House Count'!$B$6:$AS$105,$B14,AE$6+$AB$5)&gt;0,INDEX('Res House Count'!$B$6:$AS$105,$A14,AE$6+$AB$5)/INDEX('Res House Count'!$B$6:$AS$105,$B14,AE$6+$AB$5),0)</f>
        <v>0.00847096617656226</v>
      </c>
      <c r="AF14" s="84" t="n">
        <f aca="false">IF(INDEX('Res House Count'!$B$6:$AS$105,$B14,AF$6+$AB$5)&gt;0,INDEX('Res House Count'!$B$6:$AS$105,$A14,AF$6+$AB$5)/INDEX('Res House Count'!$B$6:$AS$105,$B14,AF$6+$AB$5),0)</f>
        <v>0.0263578489705728</v>
      </c>
      <c r="AG14" s="85" t="n">
        <f aca="false">IF(INDEX('Res House Count'!$B$6:$AS$105,$B14,AG$6+$AB$5)&gt;0,INDEX('Res House Count'!$B$6:$AS$105,$A14,AG$6+$AB$5)/INDEX('Res House Count'!$B$6:$AS$105,$B14,AG$6+$AB$5),0)</f>
        <v>0.00720780903481237</v>
      </c>
      <c r="AH14" s="13" t="n">
        <f aca="false">+AH9</f>
        <v>85</v>
      </c>
    </row>
    <row r="15" customFormat="false" ht="13.2" hidden="false" customHeight="false" outlineLevel="0" collapsed="false">
      <c r="A15" s="2" t="n">
        <f aca="false">+A14+1</f>
        <v>8</v>
      </c>
      <c r="B15" s="2" t="n">
        <v>100</v>
      </c>
      <c r="C15" s="52" t="str">
        <f aca="false">+C14</f>
        <v>CZ02</v>
      </c>
      <c r="D15" s="53" t="str">
        <f aca="false">+D10</f>
        <v>96</v>
      </c>
      <c r="E15" s="81" t="n">
        <f aca="false">INDEX('Commercial Total Area'!$B$6:$BW$105,$A15,E$6+$B$6)/INDEX('Commercial Total Area'!$B$6:$BW$105,$B15,E$6+$B$6)</f>
        <v>0.00841809310389207</v>
      </c>
      <c r="F15" s="82" t="n">
        <f aca="false">INDEX('Commercial Total Area'!$B$6:$BW$105,$A15,F$6+$B$6)/INDEX('Commercial Total Area'!$B$6:$BW$105,$B15,F$6+$B$6)</f>
        <v>0.00774661013585582</v>
      </c>
      <c r="G15" s="82" t="n">
        <f aca="false">INDEX('Commercial Total Area'!$B$6:$BW$105,$A15,G$6+$B$6)/INDEX('Commercial Total Area'!$B$6:$BW$105,$B15,G$6+$B$6)</f>
        <v>0.00774661013585582</v>
      </c>
      <c r="H15" s="82" t="n">
        <f aca="false">INDEX('Commercial Total Area'!$B$6:$BW$105,$A15,H$6+$B$6)/INDEX('Commercial Total Area'!$B$6:$BW$105,$B15,H$6+$B$6)</f>
        <v>0.00660570116803683</v>
      </c>
      <c r="I15" s="82" t="n">
        <f aca="false">INDEX('Commercial Total Area'!$B$6:$BW$105,$A15,I$6+$B$6)/INDEX('Commercial Total Area'!$B$6:$BW$105,$B15,I$6+$B$6)</f>
        <v>0.00660570116803683</v>
      </c>
      <c r="J15" s="82" t="n">
        <f aca="false">INDEX('Commercial Total Area'!$B$6:$BW$105,$A15,J$6+$B$6)/INDEX('Commercial Total Area'!$B$6:$BW$105,$B15,J$6+$B$6)</f>
        <v>0.00774661013585582</v>
      </c>
      <c r="K15" s="82" t="n">
        <f aca="false">INDEX('Commercial Total Area'!$B$6:$BW$105,$A15,K$6+$B$6)/INDEX('Commercial Total Area'!$B$6:$BW$105,$B15,K$6+$B$6)</f>
        <v>0.0117173497138786</v>
      </c>
      <c r="L15" s="82" t="n">
        <f aca="false">INDEX('Commercial Total Area'!$B$6:$BW$105,$A15,L$6+$B$6)/INDEX('Commercial Total Area'!$B$6:$BW$105,$B15,L$6+$B$6)</f>
        <v>0.0146330458904764</v>
      </c>
      <c r="M15" s="82" t="n">
        <f aca="false">INDEX('Commercial Total Area'!$B$6:$BW$105,$A15,M$6+$B$6)/INDEX('Commercial Total Area'!$B$6:$BW$105,$B15,M$6+$B$6)</f>
        <v>0.0146330458904764</v>
      </c>
      <c r="N15" s="82" t="n">
        <f aca="false">INDEX('Commercial Total Area'!$B$6:$BW$105,$A15,N$6+$B$6)/INDEX('Commercial Total Area'!$B$6:$BW$105,$B15,N$6+$B$6)</f>
        <v>0.0105245683645375</v>
      </c>
      <c r="O15" s="82" t="n">
        <f aca="false">INDEX('Commercial Total Area'!$B$6:$BW$105,$A15,O$6+$B$6)/INDEX('Commercial Total Area'!$B$6:$BW$105,$B15,O$6+$B$6)</f>
        <v>0.0105245683645375</v>
      </c>
      <c r="P15" s="82" t="n">
        <f aca="false">INDEX('Commercial Total Area'!$B$6:$BW$105,$A15,P$6+$B$6)/INDEX('Commercial Total Area'!$B$6:$BW$105,$B15,P$6+$B$6)</f>
        <v>0.00841809310389207</v>
      </c>
      <c r="Q15" s="82" t="n">
        <f aca="false">INDEX('Commercial Total Area'!$B$6:$BW$105,$A15,Q$6+$B$6)/INDEX('Commercial Total Area'!$B$6:$BW$105,$B15,Q$6+$B$6)</f>
        <v>0.00841809310389207</v>
      </c>
      <c r="R15" s="82" t="n">
        <f aca="false">INDEX('Commercial Total Area'!$B$6:$BW$105,$A15,R$6+$B$6)/INDEX('Commercial Total Area'!$B$6:$BW$105,$B15,R$6+$B$6)</f>
        <v>0.00726925507859816</v>
      </c>
      <c r="S15" s="82" t="n">
        <f aca="false">INDEX('Commercial Total Area'!$B$6:$BW$105,$A15,S$6+$B$6)/INDEX('Commercial Total Area'!$B$6:$BW$105,$B15,S$6+$B$6)</f>
        <v>0.00604554734359916</v>
      </c>
      <c r="T15" s="82" t="n">
        <f aca="false">INDEX('Commercial Total Area'!$B$6:$BW$105,$A15,T$6+$B$6)/INDEX('Commercial Total Area'!$B$6:$BW$105,$B15,T$6+$B$6)</f>
        <v>0.0072112478104283</v>
      </c>
      <c r="U15" s="82" t="n">
        <f aca="false">INDEX('Commercial Total Area'!$B$6:$BW$105,$A15,U$6+$B$6)/INDEX('Commercial Total Area'!$B$6:$BW$105,$B15,U$6+$B$6)</f>
        <v>0.0072112478104283</v>
      </c>
      <c r="V15" s="82" t="n">
        <f aca="false">INDEX('Commercial Total Area'!$B$6:$BW$105,$A15,V$6+$B$6)/INDEX('Commercial Total Area'!$B$6:$BW$105,$B15,V$6+$B$6)</f>
        <v>0.0101669806352602</v>
      </c>
      <c r="W15" s="82" t="n">
        <f aca="false">INDEX('Commercial Total Area'!$B$6:$BW$105,$A15,W$6+$B$6)/INDEX('Commercial Total Area'!$B$6:$BW$105,$B15,W$6+$B$6)</f>
        <v>0.0101669806352602</v>
      </c>
      <c r="X15" s="82" t="n">
        <f aca="false">INDEX('Commercial Total Area'!$B$6:$BW$105,$A15,X$6+$B$6)/INDEX('Commercial Total Area'!$B$6:$BW$105,$B15,X$6+$B$6)</f>
        <v>0.0101669806352602</v>
      </c>
      <c r="Y15" s="82" t="n">
        <f aca="false">INDEX('Commercial Total Area'!$B$6:$BW$105,$A15,Y$6+$B$6)/INDEX('Commercial Total Area'!$B$6:$BW$105,$B15,Y$6+$B$6)</f>
        <v>0.0116488532063904</v>
      </c>
      <c r="Z15" s="82" t="n">
        <f aca="false">INDEX('Commercial Total Area'!$B$6:$BW$105,$A15,Z$6+$B$6)/INDEX('Commercial Total Area'!$B$6:$BW$105,$B15,Z$6+$B$6)</f>
        <v>0.0116488532063904</v>
      </c>
      <c r="AA15" s="83" t="n">
        <f aca="false">INDEX('Commercial Total Area'!$B$6:$BW$105,$A15,AA$6+$B$6)/INDEX('Commercial Total Area'!$B$6:$BW$105,$B15,AA$6+$B$6)</f>
        <v>0.0063776770056694</v>
      </c>
      <c r="AB15" s="84" t="n">
        <f aca="false">IF(INDEX('Res House Count'!$B$6:$AS$105,$B15,AB$6+$AB$5)&gt;0,INDEX('Res House Count'!$B$6:$AS$105,$A15,AB$6+$AB$5)/INDEX('Res House Count'!$B$6:$AS$105,$B15,AB$6+$AB$5),0)</f>
        <v>0.00604960392470407</v>
      </c>
      <c r="AC15" s="84" t="n">
        <f aca="false">IF(INDEX('Res House Count'!$B$6:$AS$105,$B15,AC$6+$AB$5)&gt;0,INDEX('Res House Count'!$B$6:$AS$105,$A15,AC$6+$AB$5)/INDEX('Res House Count'!$B$6:$AS$105,$B15,AC$6+$AB$5),0)</f>
        <v>0.00145955007624651</v>
      </c>
      <c r="AD15" s="84" t="n">
        <f aca="false">IF(INDEX('Res House Count'!$B$6:$AS$105,$B15,AD$6+$AB$5)&gt;0,INDEX('Res House Count'!$B$6:$AS$105,$A15,AD$6+$AB$5)/INDEX('Res House Count'!$B$6:$AS$105,$B15,AD$6+$AB$5),0)</f>
        <v>0.0103968903723648</v>
      </c>
      <c r="AE15" s="84" t="n">
        <f aca="false">IF(INDEX('Res House Count'!$B$6:$AS$105,$B15,AE$6+$AB$5)&gt;0,INDEX('Res House Count'!$B$6:$AS$105,$A15,AE$6+$AB$5)/INDEX('Res House Count'!$B$6:$AS$105,$B15,AE$6+$AB$5),0)</f>
        <v>0.0069039895248601</v>
      </c>
      <c r="AF15" s="84" t="n">
        <f aca="false">IF(INDEX('Res House Count'!$B$6:$AS$105,$B15,AF$6+$AB$5)&gt;0,INDEX('Res House Count'!$B$6:$AS$105,$A15,AF$6+$AB$5)/INDEX('Res House Count'!$B$6:$AS$105,$B15,AF$6+$AB$5),0)</f>
        <v>0.0081520455617418</v>
      </c>
      <c r="AG15" s="85" t="n">
        <f aca="false">IF(INDEX('Res House Count'!$B$6:$AS$105,$B15,AG$6+$AB$5)&gt;0,INDEX('Res House Count'!$B$6:$AS$105,$A15,AG$6+$AB$5)/INDEX('Res House Count'!$B$6:$AS$105,$B15,AG$6+$AB$5),0)</f>
        <v>0</v>
      </c>
      <c r="AH15" s="13" t="str">
        <f aca="false">+AH10</f>
        <v>00</v>
      </c>
    </row>
    <row r="16" customFormat="false" ht="13.2" hidden="false" customHeight="false" outlineLevel="0" collapsed="false">
      <c r="A16" s="2" t="n">
        <f aca="false">+A15+1</f>
        <v>9</v>
      </c>
      <c r="B16" s="2" t="n">
        <v>100</v>
      </c>
      <c r="C16" s="52" t="str">
        <f aca="false">+C15</f>
        <v>CZ02</v>
      </c>
      <c r="D16" s="53" t="str">
        <f aca="false">+D11</f>
        <v>03</v>
      </c>
      <c r="E16" s="81" t="n">
        <f aca="false">INDEX('Commercial Total Area'!$B$6:$BW$105,$A16,E$6+$B$6)/INDEX('Commercial Total Area'!$B$6:$BW$105,$B16,E$6+$B$6)</f>
        <v>0.00423861941569699</v>
      </c>
      <c r="F16" s="82" t="n">
        <f aca="false">INDEX('Commercial Total Area'!$B$6:$BW$105,$A16,F$6+$B$6)/INDEX('Commercial Total Area'!$B$6:$BW$105,$B16,F$6+$B$6)</f>
        <v>0.00502406779678048</v>
      </c>
      <c r="G16" s="82" t="n">
        <f aca="false">INDEX('Commercial Total Area'!$B$6:$BW$105,$A16,G$6+$B$6)/INDEX('Commercial Total Area'!$B$6:$BW$105,$B16,G$6+$B$6)</f>
        <v>0.00502406779678048</v>
      </c>
      <c r="H16" s="82" t="n">
        <f aca="false">INDEX('Commercial Total Area'!$B$6:$BW$105,$A16,H$6+$B$6)/INDEX('Commercial Total Area'!$B$6:$BW$105,$B16,H$6+$B$6)</f>
        <v>0.00644917585677002</v>
      </c>
      <c r="I16" s="82" t="n">
        <f aca="false">INDEX('Commercial Total Area'!$B$6:$BW$105,$A16,I$6+$B$6)/INDEX('Commercial Total Area'!$B$6:$BW$105,$B16,I$6+$B$6)</f>
        <v>0.00644917585677002</v>
      </c>
      <c r="J16" s="82" t="n">
        <f aca="false">INDEX('Commercial Total Area'!$B$6:$BW$105,$A16,J$6+$B$6)/INDEX('Commercial Total Area'!$B$6:$BW$105,$B16,J$6+$B$6)</f>
        <v>0.00502406779678048</v>
      </c>
      <c r="K16" s="82" t="n">
        <f aca="false">INDEX('Commercial Total Area'!$B$6:$BW$105,$A16,K$6+$B$6)/INDEX('Commercial Total Area'!$B$6:$BW$105,$B16,K$6+$B$6)</f>
        <v>0.00481576150583244</v>
      </c>
      <c r="L16" s="82" t="n">
        <f aca="false">INDEX('Commercial Total Area'!$B$6:$BW$105,$A16,L$6+$B$6)/INDEX('Commercial Total Area'!$B$6:$BW$105,$B16,L$6+$B$6)</f>
        <v>0.00704072662703377</v>
      </c>
      <c r="M16" s="82" t="n">
        <f aca="false">INDEX('Commercial Total Area'!$B$6:$BW$105,$A16,M$6+$B$6)/INDEX('Commercial Total Area'!$B$6:$BW$105,$B16,M$6+$B$6)</f>
        <v>0.00704072662703377</v>
      </c>
      <c r="N16" s="82" t="n">
        <f aca="false">INDEX('Commercial Total Area'!$B$6:$BW$105,$A16,N$6+$B$6)/INDEX('Commercial Total Area'!$B$6:$BW$105,$B16,N$6+$B$6)</f>
        <v>0.00622735166388127</v>
      </c>
      <c r="O16" s="82" t="n">
        <f aca="false">INDEX('Commercial Total Area'!$B$6:$BW$105,$A16,O$6+$B$6)/INDEX('Commercial Total Area'!$B$6:$BW$105,$B16,O$6+$B$6)</f>
        <v>0.00622735166388127</v>
      </c>
      <c r="P16" s="82" t="n">
        <f aca="false">INDEX('Commercial Total Area'!$B$6:$BW$105,$A16,P$6+$B$6)/INDEX('Commercial Total Area'!$B$6:$BW$105,$B16,P$6+$B$6)</f>
        <v>0.00423861941569699</v>
      </c>
      <c r="Q16" s="82" t="n">
        <f aca="false">INDEX('Commercial Total Area'!$B$6:$BW$105,$A16,Q$6+$B$6)/INDEX('Commercial Total Area'!$B$6:$BW$105,$B16,Q$6+$B$6)</f>
        <v>0.00423861941569699</v>
      </c>
      <c r="R16" s="82" t="n">
        <f aca="false">INDEX('Commercial Total Area'!$B$6:$BW$105,$A16,R$6+$B$6)/INDEX('Commercial Total Area'!$B$6:$BW$105,$B16,R$6+$B$6)</f>
        <v>0.00472599629824612</v>
      </c>
      <c r="S16" s="82" t="n">
        <f aca="false">INDEX('Commercial Total Area'!$B$6:$BW$105,$A16,S$6+$B$6)/INDEX('Commercial Total Area'!$B$6:$BW$105,$B16,S$6+$B$6)</f>
        <v>0.00236994951493187</v>
      </c>
      <c r="T16" s="82" t="n">
        <f aca="false">INDEX('Commercial Total Area'!$B$6:$BW$105,$A16,T$6+$B$6)/INDEX('Commercial Total Area'!$B$6:$BW$105,$B16,T$6+$B$6)</f>
        <v>0.00240374927014277</v>
      </c>
      <c r="U16" s="82" t="n">
        <f aca="false">INDEX('Commercial Total Area'!$B$6:$BW$105,$A16,U$6+$B$6)/INDEX('Commercial Total Area'!$B$6:$BW$105,$B16,U$6+$B$6)</f>
        <v>0.00240374927014277</v>
      </c>
      <c r="V16" s="82" t="n">
        <f aca="false">INDEX('Commercial Total Area'!$B$6:$BW$105,$A16,V$6+$B$6)/INDEX('Commercial Total Area'!$B$6:$BW$105,$B16,V$6+$B$6)</f>
        <v>0.00415780755726518</v>
      </c>
      <c r="W16" s="82" t="n">
        <f aca="false">INDEX('Commercial Total Area'!$B$6:$BW$105,$A16,W$6+$B$6)/INDEX('Commercial Total Area'!$B$6:$BW$105,$B16,W$6+$B$6)</f>
        <v>0.00415780755726518</v>
      </c>
      <c r="X16" s="82" t="n">
        <f aca="false">INDEX('Commercial Total Area'!$B$6:$BW$105,$A16,X$6+$B$6)/INDEX('Commercial Total Area'!$B$6:$BW$105,$B16,X$6+$B$6)</f>
        <v>0.00415780755726518</v>
      </c>
      <c r="Y16" s="82" t="n">
        <f aca="false">INDEX('Commercial Total Area'!$B$6:$BW$105,$A16,Y$6+$B$6)/INDEX('Commercial Total Area'!$B$6:$BW$105,$B16,Y$6+$B$6)</f>
        <v>0.00525828921922412</v>
      </c>
      <c r="Z16" s="82" t="n">
        <f aca="false">INDEX('Commercial Total Area'!$B$6:$BW$105,$A16,Z$6+$B$6)/INDEX('Commercial Total Area'!$B$6:$BW$105,$B16,Z$6+$B$6)</f>
        <v>0.00525828921922412</v>
      </c>
      <c r="AA16" s="83" t="n">
        <f aca="false">INDEX('Commercial Total Area'!$B$6:$BW$105,$A16,AA$6+$B$6)/INDEX('Commercial Total Area'!$B$6:$BW$105,$B16,AA$6+$B$6)</f>
        <v>0.00261237298865382</v>
      </c>
      <c r="AB16" s="84" t="n">
        <f aca="false">IF(INDEX('Res House Count'!$B$6:$AS$105,$B16,AB$6+$AB$5)&gt;0,INDEX('Res House Count'!$B$6:$AS$105,$A16,AB$6+$AB$5)/INDEX('Res House Count'!$B$6:$AS$105,$B16,AB$6+$AB$5),0)</f>
        <v>0.0029541589047601</v>
      </c>
      <c r="AC16" s="84" t="n">
        <f aca="false">IF(INDEX('Res House Count'!$B$6:$AS$105,$B16,AC$6+$AB$5)&gt;0,INDEX('Res House Count'!$B$6:$AS$105,$A16,AC$6+$AB$5)/INDEX('Res House Count'!$B$6:$AS$105,$B16,AC$6+$AB$5),0)</f>
        <v>0.000367931174979369</v>
      </c>
      <c r="AD16" s="84" t="n">
        <f aca="false">IF(INDEX('Res House Count'!$B$6:$AS$105,$B16,AD$6+$AB$5)&gt;0,INDEX('Res House Count'!$B$6:$AS$105,$A16,AD$6+$AB$5)/INDEX('Res House Count'!$B$6:$AS$105,$B16,AD$6+$AB$5),0)</f>
        <v>0.00207506974463586</v>
      </c>
      <c r="AE16" s="84" t="n">
        <f aca="false">IF(INDEX('Res House Count'!$B$6:$AS$105,$B16,AE$6+$AB$5)&gt;0,INDEX('Res House Count'!$B$6:$AS$105,$A16,AE$6+$AB$5)/INDEX('Res House Count'!$B$6:$AS$105,$B16,AE$6+$AB$5),0)</f>
        <v>0.00456375998093146</v>
      </c>
      <c r="AF16" s="84" t="n">
        <f aca="false">IF(INDEX('Res House Count'!$B$6:$AS$105,$B16,AF$6+$AB$5)&gt;0,INDEX('Res House Count'!$B$6:$AS$105,$A16,AF$6+$AB$5)/INDEX('Res House Count'!$B$6:$AS$105,$B16,AF$6+$AB$5),0)</f>
        <v>0.0026574732119781</v>
      </c>
      <c r="AG16" s="85" t="n">
        <f aca="false">IF(INDEX('Res House Count'!$B$6:$AS$105,$B16,AG$6+$AB$5)&gt;0,INDEX('Res House Count'!$B$6:$AS$105,$A16,AG$6+$AB$5)/INDEX('Res House Count'!$B$6:$AS$105,$B16,AG$6+$AB$5),0)</f>
        <v>0</v>
      </c>
      <c r="AH16" s="13" t="str">
        <f aca="false">+AH11</f>
        <v>06</v>
      </c>
    </row>
    <row r="17" customFormat="false" ht="13.2" hidden="false" customHeight="false" outlineLevel="0" collapsed="false">
      <c r="A17" s="2" t="n">
        <f aca="false">+A16+1</f>
        <v>10</v>
      </c>
      <c r="B17" s="2" t="n">
        <v>100</v>
      </c>
      <c r="C17" s="52" t="str">
        <f aca="false">+C16</f>
        <v>CZ02</v>
      </c>
      <c r="D17" s="53" t="str">
        <f aca="false">+D12</f>
        <v>05</v>
      </c>
      <c r="E17" s="86" t="n">
        <f aca="false">INDEX('Commercial Total Area'!$B$6:$BW$105,$A17,E$6+$B$6)/INDEX('Commercial Total Area'!$B$6:$BW$105,$B17,E$6+$B$6)</f>
        <v>0.00190709483757164</v>
      </c>
      <c r="F17" s="87" t="n">
        <f aca="false">INDEX('Commercial Total Area'!$B$6:$BW$105,$A17,F$6+$B$6)/INDEX('Commercial Total Area'!$B$6:$BW$105,$B17,F$6+$B$6)</f>
        <v>0.0015790645085281</v>
      </c>
      <c r="G17" s="87" t="n">
        <f aca="false">INDEX('Commercial Total Area'!$B$6:$BW$105,$A17,G$6+$B$6)/INDEX('Commercial Total Area'!$B$6:$BW$105,$B17,G$6+$B$6)</f>
        <v>0.0015790645085281</v>
      </c>
      <c r="H17" s="87" t="n">
        <f aca="false">INDEX('Commercial Total Area'!$B$6:$BW$105,$A17,H$6+$B$6)/INDEX('Commercial Total Area'!$B$6:$BW$105,$B17,H$6+$B$6)</f>
        <v>0.0025077353060407</v>
      </c>
      <c r="I17" s="87" t="n">
        <f aca="false">INDEX('Commercial Total Area'!$B$6:$BW$105,$A17,I$6+$B$6)/INDEX('Commercial Total Area'!$B$6:$BW$105,$B17,I$6+$B$6)</f>
        <v>0.0025077353060407</v>
      </c>
      <c r="J17" s="87" t="n">
        <f aca="false">INDEX('Commercial Total Area'!$B$6:$BW$105,$A17,J$6+$B$6)/INDEX('Commercial Total Area'!$B$6:$BW$105,$B17,J$6+$B$6)</f>
        <v>0.0015790645085281</v>
      </c>
      <c r="K17" s="87" t="n">
        <f aca="false">INDEX('Commercial Total Area'!$B$6:$BW$105,$A17,K$6+$B$6)/INDEX('Commercial Total Area'!$B$6:$BW$105,$B17,K$6+$B$6)</f>
        <v>0.00273093808726581</v>
      </c>
      <c r="L17" s="87" t="n">
        <f aca="false">INDEX('Commercial Total Area'!$B$6:$BW$105,$A17,L$6+$B$6)/INDEX('Commercial Total Area'!$B$6:$BW$105,$B17,L$6+$B$6)</f>
        <v>0.0034655289939917</v>
      </c>
      <c r="M17" s="87" t="n">
        <f aca="false">INDEX('Commercial Total Area'!$B$6:$BW$105,$A17,M$6+$B$6)/INDEX('Commercial Total Area'!$B$6:$BW$105,$B17,M$6+$B$6)</f>
        <v>0.0034655289939917</v>
      </c>
      <c r="N17" s="87" t="n">
        <f aca="false">INDEX('Commercial Total Area'!$B$6:$BW$105,$A17,N$6+$B$6)/INDEX('Commercial Total Area'!$B$6:$BW$105,$B17,N$6+$B$6)</f>
        <v>0.0028831606046036</v>
      </c>
      <c r="O17" s="87" t="n">
        <f aca="false">INDEX('Commercial Total Area'!$B$6:$BW$105,$A17,O$6+$B$6)/INDEX('Commercial Total Area'!$B$6:$BW$105,$B17,O$6+$B$6)</f>
        <v>0.0028831606046036</v>
      </c>
      <c r="P17" s="87" t="n">
        <f aca="false">INDEX('Commercial Total Area'!$B$6:$BW$105,$A17,P$6+$B$6)/INDEX('Commercial Total Area'!$B$6:$BW$105,$B17,P$6+$B$6)</f>
        <v>0.00190709483757164</v>
      </c>
      <c r="Q17" s="87" t="n">
        <f aca="false">INDEX('Commercial Total Area'!$B$6:$BW$105,$A17,Q$6+$B$6)/INDEX('Commercial Total Area'!$B$6:$BW$105,$B17,Q$6+$B$6)</f>
        <v>0.00190709483757164</v>
      </c>
      <c r="R17" s="87" t="n">
        <f aca="false">INDEX('Commercial Total Area'!$B$6:$BW$105,$A17,R$6+$B$6)/INDEX('Commercial Total Area'!$B$6:$BW$105,$B17,R$6+$B$6)</f>
        <v>0.00178525905489125</v>
      </c>
      <c r="S17" s="87" t="n">
        <f aca="false">INDEX('Commercial Total Area'!$B$6:$BW$105,$A17,S$6+$B$6)/INDEX('Commercial Total Area'!$B$6:$BW$105,$B17,S$6+$B$6)</f>
        <v>0.00157389969455742</v>
      </c>
      <c r="T17" s="87" t="n">
        <f aca="false">INDEX('Commercial Total Area'!$B$6:$BW$105,$A17,T$6+$B$6)/INDEX('Commercial Total Area'!$B$6:$BW$105,$B17,T$6+$B$6)</f>
        <v>0.00157287462990425</v>
      </c>
      <c r="U17" s="87" t="n">
        <f aca="false">INDEX('Commercial Total Area'!$B$6:$BW$105,$A17,U$6+$B$6)/INDEX('Commercial Total Area'!$B$6:$BW$105,$B17,U$6+$B$6)</f>
        <v>0.00157287462990425</v>
      </c>
      <c r="V17" s="87" t="n">
        <f aca="false">INDEX('Commercial Total Area'!$B$6:$BW$105,$A17,V$6+$B$6)/INDEX('Commercial Total Area'!$B$6:$BW$105,$B17,V$6+$B$6)</f>
        <v>0.00237382996666377</v>
      </c>
      <c r="W17" s="87" t="n">
        <f aca="false">INDEX('Commercial Total Area'!$B$6:$BW$105,$A17,W$6+$B$6)/INDEX('Commercial Total Area'!$B$6:$BW$105,$B17,W$6+$B$6)</f>
        <v>0.00237382996666377</v>
      </c>
      <c r="X17" s="87" t="n">
        <f aca="false">INDEX('Commercial Total Area'!$B$6:$BW$105,$A17,X$6+$B$6)/INDEX('Commercial Total Area'!$B$6:$BW$105,$B17,X$6+$B$6)</f>
        <v>0.00237382996666377</v>
      </c>
      <c r="Y17" s="87" t="n">
        <f aca="false">INDEX('Commercial Total Area'!$B$6:$BW$105,$A17,Y$6+$B$6)/INDEX('Commercial Total Area'!$B$6:$BW$105,$B17,Y$6+$B$6)</f>
        <v>0.00230644954881157</v>
      </c>
      <c r="Z17" s="87" t="n">
        <f aca="false">INDEX('Commercial Total Area'!$B$6:$BW$105,$A17,Z$6+$B$6)/INDEX('Commercial Total Area'!$B$6:$BW$105,$B17,Z$6+$B$6)</f>
        <v>0.00230644954881157</v>
      </c>
      <c r="AA17" s="88" t="n">
        <f aca="false">INDEX('Commercial Total Area'!$B$6:$BW$105,$A17,AA$6+$B$6)/INDEX('Commercial Total Area'!$B$6:$BW$105,$B17,AA$6+$B$6)</f>
        <v>0.00119440842511379</v>
      </c>
      <c r="AB17" s="89" t="n">
        <f aca="false">IF(INDEX('Res House Count'!$B$6:$AS$105,$B17,AB$6+$AB$5)&gt;0,INDEX('Res House Count'!$B$6:$AS$105,$A17,AB$6+$AB$5)/INDEX('Res House Count'!$B$6:$AS$105,$B17,AB$6+$AB$5),0)</f>
        <v>0.00147707945238005</v>
      </c>
      <c r="AC17" s="89" t="n">
        <f aca="false">IF(INDEX('Res House Count'!$B$6:$AS$105,$B17,AC$6+$AB$5)&gt;0,INDEX('Res House Count'!$B$6:$AS$105,$A17,AC$6+$AB$5)/INDEX('Res House Count'!$B$6:$AS$105,$B17,AC$6+$AB$5),0)</f>
        <v>0.000183965587489685</v>
      </c>
      <c r="AD17" s="89" t="n">
        <f aca="false">IF(INDEX('Res House Count'!$B$6:$AS$105,$B17,AD$6+$AB$5)&gt;0,INDEX('Res House Count'!$B$6:$AS$105,$A17,AD$6+$AB$5)/INDEX('Res House Count'!$B$6:$AS$105,$B17,AD$6+$AB$5),0)</f>
        <v>0.00103753487231793</v>
      </c>
      <c r="AE17" s="89" t="n">
        <f aca="false">IF(INDEX('Res House Count'!$B$6:$AS$105,$B17,AE$6+$AB$5)&gt;0,INDEX('Res House Count'!$B$6:$AS$105,$A17,AE$6+$AB$5)/INDEX('Res House Count'!$B$6:$AS$105,$B17,AE$6+$AB$5),0)</f>
        <v>0.00228187999046573</v>
      </c>
      <c r="AF17" s="89" t="n">
        <f aca="false">IF(INDEX('Res House Count'!$B$6:$AS$105,$B17,AF$6+$AB$5)&gt;0,INDEX('Res House Count'!$B$6:$AS$105,$A17,AF$6+$AB$5)/INDEX('Res House Count'!$B$6:$AS$105,$B17,AF$6+$AB$5),0)</f>
        <v>0.00132873660598905</v>
      </c>
      <c r="AG17" s="90" t="n">
        <f aca="false">IF(INDEX('Res House Count'!$B$6:$AS$105,$B17,AG$6+$AB$5)&gt;0,INDEX('Res House Count'!$B$6:$AS$105,$A17,AG$6+$AB$5)/INDEX('Res House Count'!$B$6:$AS$105,$B17,AG$6+$AB$5),0)</f>
        <v>0</v>
      </c>
      <c r="AH17" s="13"/>
    </row>
    <row r="18" customFormat="false" ht="13.2" hidden="false" customHeight="false" outlineLevel="0" collapsed="false">
      <c r="A18" s="2" t="n">
        <f aca="false">+A17+1</f>
        <v>11</v>
      </c>
      <c r="B18" s="2" t="n">
        <v>100</v>
      </c>
      <c r="C18" s="63" t="s">
        <v>118</v>
      </c>
      <c r="D18" s="64" t="str">
        <f aca="false">+D13</f>
        <v>75</v>
      </c>
      <c r="E18" s="81" t="n">
        <f aca="false">INDEX('Commercial Total Area'!$B$6:$BW$105,$A18,E$6+$B$6)/INDEX('Commercial Total Area'!$B$6:$BW$105,$B18,E$6+$B$6)</f>
        <v>0.212499952683418</v>
      </c>
      <c r="F18" s="82" t="n">
        <f aca="false">INDEX('Commercial Total Area'!$B$6:$BW$105,$A18,F$6+$B$6)/INDEX('Commercial Total Area'!$B$6:$BW$105,$B18,F$6+$B$6)</f>
        <v>0.227135593058547</v>
      </c>
      <c r="G18" s="82" t="n">
        <f aca="false">INDEX('Commercial Total Area'!$B$6:$BW$105,$A18,G$6+$B$6)/INDEX('Commercial Total Area'!$B$6:$BW$105,$B18,G$6+$B$6)</f>
        <v>0.227135593058547</v>
      </c>
      <c r="H18" s="82" t="n">
        <f aca="false">INDEX('Commercial Total Area'!$B$6:$BW$105,$A18,H$6+$B$6)/INDEX('Commercial Total Area'!$B$6:$BW$105,$B18,H$6+$B$6)</f>
        <v>0.25978455956067</v>
      </c>
      <c r="I18" s="82" t="n">
        <f aca="false">INDEX('Commercial Total Area'!$B$6:$BW$105,$A18,I$6+$B$6)/INDEX('Commercial Total Area'!$B$6:$BW$105,$B18,I$6+$B$6)</f>
        <v>0.25978455956067</v>
      </c>
      <c r="J18" s="82" t="n">
        <f aca="false">INDEX('Commercial Total Area'!$B$6:$BW$105,$A18,J$6+$B$6)/INDEX('Commercial Total Area'!$B$6:$BW$105,$B18,J$6+$B$6)</f>
        <v>0.227135593058547</v>
      </c>
      <c r="K18" s="82" t="n">
        <f aca="false">INDEX('Commercial Total Area'!$B$6:$BW$105,$A18,K$6+$B$6)/INDEX('Commercial Total Area'!$B$6:$BW$105,$B18,K$6+$B$6)</f>
        <v>0.161328010445387</v>
      </c>
      <c r="L18" s="82" t="n">
        <f aca="false">INDEX('Commercial Total Area'!$B$6:$BW$105,$A18,L$6+$B$6)/INDEX('Commercial Total Area'!$B$6:$BW$105,$B18,L$6+$B$6)</f>
        <v>0.159433018010271</v>
      </c>
      <c r="M18" s="82" t="n">
        <f aca="false">INDEX('Commercial Total Area'!$B$6:$BW$105,$A18,M$6+$B$6)/INDEX('Commercial Total Area'!$B$6:$BW$105,$B18,M$6+$B$6)</f>
        <v>0.159433018010271</v>
      </c>
      <c r="N18" s="82" t="n">
        <f aca="false">INDEX('Commercial Total Area'!$B$6:$BW$105,$A18,N$6+$B$6)/INDEX('Commercial Total Area'!$B$6:$BW$105,$B18,N$6+$B$6)</f>
        <v>0.204481628882526</v>
      </c>
      <c r="O18" s="82" t="n">
        <f aca="false">INDEX('Commercial Total Area'!$B$6:$BW$105,$A18,O$6+$B$6)/INDEX('Commercial Total Area'!$B$6:$BW$105,$B18,O$6+$B$6)</f>
        <v>0.204481628882526</v>
      </c>
      <c r="P18" s="82" t="n">
        <f aca="false">INDEX('Commercial Total Area'!$B$6:$BW$105,$A18,P$6+$B$6)/INDEX('Commercial Total Area'!$B$6:$BW$105,$B18,P$6+$B$6)</f>
        <v>0.212499952683418</v>
      </c>
      <c r="Q18" s="82" t="n">
        <f aca="false">INDEX('Commercial Total Area'!$B$6:$BW$105,$A18,Q$6+$B$6)/INDEX('Commercial Total Area'!$B$6:$BW$105,$B18,Q$6+$B$6)</f>
        <v>0.212499952683418</v>
      </c>
      <c r="R18" s="82" t="n">
        <f aca="false">INDEX('Commercial Total Area'!$B$6:$BW$105,$A18,R$6+$B$6)/INDEX('Commercial Total Area'!$B$6:$BW$105,$B18,R$6+$B$6)</f>
        <v>0.194187713415263</v>
      </c>
      <c r="S18" s="82" t="n">
        <f aca="false">INDEX('Commercial Total Area'!$B$6:$BW$105,$A18,S$6+$B$6)/INDEX('Commercial Total Area'!$B$6:$BW$105,$B18,S$6+$B$6)</f>
        <v>0.098595438935224</v>
      </c>
      <c r="T18" s="82" t="n">
        <f aca="false">INDEX('Commercial Total Area'!$B$6:$BW$105,$A18,T$6+$B$6)/INDEX('Commercial Total Area'!$B$6:$BW$105,$B18,T$6+$B$6)</f>
        <v>0.212509623781203</v>
      </c>
      <c r="U18" s="82" t="n">
        <f aca="false">INDEX('Commercial Total Area'!$B$6:$BW$105,$A18,U$6+$B$6)/INDEX('Commercial Total Area'!$B$6:$BW$105,$B18,U$6+$B$6)</f>
        <v>0.212509623781203</v>
      </c>
      <c r="V18" s="82" t="n">
        <f aca="false">INDEX('Commercial Total Area'!$B$6:$BW$105,$A18,V$6+$B$6)/INDEX('Commercial Total Area'!$B$6:$BW$105,$B18,V$6+$B$6)</f>
        <v>0.18838892098058</v>
      </c>
      <c r="W18" s="82" t="n">
        <f aca="false">INDEX('Commercial Total Area'!$B$6:$BW$105,$A18,W$6+$B$6)/INDEX('Commercial Total Area'!$B$6:$BW$105,$B18,W$6+$B$6)</f>
        <v>0.18838892098058</v>
      </c>
      <c r="X18" s="82" t="n">
        <f aca="false">INDEX('Commercial Total Area'!$B$6:$BW$105,$A18,X$6+$B$6)/INDEX('Commercial Total Area'!$B$6:$BW$105,$B18,X$6+$B$6)</f>
        <v>0.18838892098058</v>
      </c>
      <c r="Y18" s="82" t="n">
        <f aca="false">INDEX('Commercial Total Area'!$B$6:$BW$105,$A18,Y$6+$B$6)/INDEX('Commercial Total Area'!$B$6:$BW$105,$B18,Y$6+$B$6)</f>
        <v>0.15207755854796</v>
      </c>
      <c r="Z18" s="82" t="n">
        <f aca="false">INDEX('Commercial Total Area'!$B$6:$BW$105,$A18,Z$6+$B$6)/INDEX('Commercial Total Area'!$B$6:$BW$105,$B18,Z$6+$B$6)</f>
        <v>0.15207755854796</v>
      </c>
      <c r="AA18" s="83" t="n">
        <f aca="false">INDEX('Commercial Total Area'!$B$6:$BW$105,$A18,AA$6+$B$6)/INDEX('Commercial Total Area'!$B$6:$BW$105,$B18,AA$6+$B$6)</f>
        <v>0.13073429403889</v>
      </c>
      <c r="AB18" s="84" t="n">
        <f aca="false">IF(INDEX('Res House Count'!$B$6:$AS$105,$B18,AB$6+$AB$5)&gt;0,INDEX('Res House Count'!$B$6:$AS$105,$A18,AB$6+$AB$5)/INDEX('Res House Count'!$B$6:$AS$105,$B18,AB$6+$AB$5),0)</f>
        <v>0.029283003552554</v>
      </c>
      <c r="AC18" s="84" t="n">
        <f aca="false">IF(INDEX('Res House Count'!$B$6:$AS$105,$B18,AC$6+$AB$5)&gt;0,INDEX('Res House Count'!$B$6:$AS$105,$A18,AC$6+$AB$5)/INDEX('Res House Count'!$B$6:$AS$105,$B18,AC$6+$AB$5),0)</f>
        <v>0.396837897090521</v>
      </c>
      <c r="AD18" s="84" t="n">
        <f aca="false">IF(INDEX('Res House Count'!$B$6:$AS$105,$B18,AD$6+$AB$5)&gt;0,INDEX('Res House Count'!$B$6:$AS$105,$A18,AD$6+$AB$5)/INDEX('Res House Count'!$B$6:$AS$105,$B18,AD$6+$AB$5),0)</f>
        <v>0.0365704742910238</v>
      </c>
      <c r="AE18" s="84" t="n">
        <f aca="false">IF(INDEX('Res House Count'!$B$6:$AS$105,$B18,AE$6+$AB$5)&gt;0,INDEX('Res House Count'!$B$6:$AS$105,$A18,AE$6+$AB$5)/INDEX('Res House Count'!$B$6:$AS$105,$B18,AE$6+$AB$5),0)</f>
        <v>0.517722789793444</v>
      </c>
      <c r="AF18" s="84" t="n">
        <f aca="false">IF(INDEX('Res House Count'!$B$6:$AS$105,$B18,AF$6+$AB$5)&gt;0,INDEX('Res House Count'!$B$6:$AS$105,$A18,AF$6+$AB$5)/INDEX('Res House Count'!$B$6:$AS$105,$B18,AF$6+$AB$5),0)</f>
        <v>0.0413788571063521</v>
      </c>
      <c r="AG18" s="85" t="n">
        <f aca="false">IF(INDEX('Res House Count'!$B$6:$AS$105,$B18,AG$6+$AB$5)&gt;0,INDEX('Res House Count'!$B$6:$AS$105,$A18,AG$6+$AB$5)/INDEX('Res House Count'!$B$6:$AS$105,$B18,AG$6+$AB$5),0)</f>
        <v>0.105024815438962</v>
      </c>
      <c r="AH18" s="13" t="n">
        <f aca="false">+AH13</f>
        <v>72</v>
      </c>
    </row>
    <row r="19" customFormat="false" ht="13.2" hidden="false" customHeight="false" outlineLevel="0" collapsed="false">
      <c r="A19" s="2" t="n">
        <f aca="false">+A18+1</f>
        <v>12</v>
      </c>
      <c r="B19" s="2" t="n">
        <v>100</v>
      </c>
      <c r="C19" s="52" t="str">
        <f aca="false">+C18</f>
        <v>CZ03</v>
      </c>
      <c r="D19" s="53" t="str">
        <f aca="false">+D14</f>
        <v>85</v>
      </c>
      <c r="E19" s="81" t="n">
        <f aca="false">INDEX('Commercial Total Area'!$B$6:$BW$105,$A19,E$6+$B$6)/INDEX('Commercial Total Area'!$B$6:$BW$105,$B19,E$6+$B$6)</f>
        <v>0.0633810347568685</v>
      </c>
      <c r="F19" s="82" t="n">
        <f aca="false">INDEX('Commercial Total Area'!$B$6:$BW$105,$A19,F$6+$B$6)/INDEX('Commercial Total Area'!$B$6:$BW$105,$B19,F$6+$B$6)</f>
        <v>0.0166316740344621</v>
      </c>
      <c r="G19" s="82" t="n">
        <f aca="false">INDEX('Commercial Total Area'!$B$6:$BW$105,$A19,G$6+$B$6)/INDEX('Commercial Total Area'!$B$6:$BW$105,$B19,G$6+$B$6)</f>
        <v>0.0166316740344621</v>
      </c>
      <c r="H19" s="82" t="n">
        <f aca="false">INDEX('Commercial Total Area'!$B$6:$BW$105,$A19,H$6+$B$6)/INDEX('Commercial Total Area'!$B$6:$BW$105,$B19,H$6+$B$6)</f>
        <v>0.0443208079503535</v>
      </c>
      <c r="I19" s="82" t="n">
        <f aca="false">INDEX('Commercial Total Area'!$B$6:$BW$105,$A19,I$6+$B$6)/INDEX('Commercial Total Area'!$B$6:$BW$105,$B19,I$6+$B$6)</f>
        <v>0.0443208079503535</v>
      </c>
      <c r="J19" s="82" t="n">
        <f aca="false">INDEX('Commercial Total Area'!$B$6:$BW$105,$A19,J$6+$B$6)/INDEX('Commercial Total Area'!$B$6:$BW$105,$B19,J$6+$B$6)</f>
        <v>0.0166316740344621</v>
      </c>
      <c r="K19" s="82" t="n">
        <f aca="false">INDEX('Commercial Total Area'!$B$6:$BW$105,$A19,K$6+$B$6)/INDEX('Commercial Total Area'!$B$6:$BW$105,$B19,K$6+$B$6)</f>
        <v>0.0597274820760868</v>
      </c>
      <c r="L19" s="82" t="n">
        <f aca="false">INDEX('Commercial Total Area'!$B$6:$BW$105,$A19,L$6+$B$6)/INDEX('Commercial Total Area'!$B$6:$BW$105,$B19,L$6+$B$6)</f>
        <v>0.0679978056523867</v>
      </c>
      <c r="M19" s="82" t="n">
        <f aca="false">INDEX('Commercial Total Area'!$B$6:$BW$105,$A19,M$6+$B$6)/INDEX('Commercial Total Area'!$B$6:$BW$105,$B19,M$6+$B$6)</f>
        <v>0.0679978056523867</v>
      </c>
      <c r="N19" s="82" t="n">
        <f aca="false">INDEX('Commercial Total Area'!$B$6:$BW$105,$A19,N$6+$B$6)/INDEX('Commercial Total Area'!$B$6:$BW$105,$B19,N$6+$B$6)</f>
        <v>0.131947604232879</v>
      </c>
      <c r="O19" s="82" t="n">
        <f aca="false">INDEX('Commercial Total Area'!$B$6:$BW$105,$A19,O$6+$B$6)/INDEX('Commercial Total Area'!$B$6:$BW$105,$B19,O$6+$B$6)</f>
        <v>0.131947604232879</v>
      </c>
      <c r="P19" s="82" t="n">
        <f aca="false">INDEX('Commercial Total Area'!$B$6:$BW$105,$A19,P$6+$B$6)/INDEX('Commercial Total Area'!$B$6:$BW$105,$B19,P$6+$B$6)</f>
        <v>0.0633810347568685</v>
      </c>
      <c r="Q19" s="82" t="n">
        <f aca="false">INDEX('Commercial Total Area'!$B$6:$BW$105,$A19,Q$6+$B$6)/INDEX('Commercial Total Area'!$B$6:$BW$105,$B19,Q$6+$B$6)</f>
        <v>0.0633810347568685</v>
      </c>
      <c r="R19" s="82" t="n">
        <f aca="false">INDEX('Commercial Total Area'!$B$6:$BW$105,$A19,R$6+$B$6)/INDEX('Commercial Total Area'!$B$6:$BW$105,$B19,R$6+$B$6)</f>
        <v>0.173968856393369</v>
      </c>
      <c r="S19" s="82" t="n">
        <f aca="false">INDEX('Commercial Total Area'!$B$6:$BW$105,$A19,S$6+$B$6)/INDEX('Commercial Total Area'!$B$6:$BW$105,$B19,S$6+$B$6)</f>
        <v>0.08567585104531</v>
      </c>
      <c r="T19" s="82" t="n">
        <f aca="false">INDEX('Commercial Total Area'!$B$6:$BW$105,$A19,T$6+$B$6)/INDEX('Commercial Total Area'!$B$6:$BW$105,$B19,T$6+$B$6)</f>
        <v>0.0514026176684872</v>
      </c>
      <c r="U19" s="82" t="n">
        <f aca="false">INDEX('Commercial Total Area'!$B$6:$BW$105,$A19,U$6+$B$6)/INDEX('Commercial Total Area'!$B$6:$BW$105,$B19,U$6+$B$6)</f>
        <v>0.0514026176684872</v>
      </c>
      <c r="V19" s="82" t="n">
        <f aca="false">INDEX('Commercial Total Area'!$B$6:$BW$105,$A19,V$6+$B$6)/INDEX('Commercial Total Area'!$B$6:$BW$105,$B19,V$6+$B$6)</f>
        <v>0.0690418462407102</v>
      </c>
      <c r="W19" s="82" t="n">
        <f aca="false">INDEX('Commercial Total Area'!$B$6:$BW$105,$A19,W$6+$B$6)/INDEX('Commercial Total Area'!$B$6:$BW$105,$B19,W$6+$B$6)</f>
        <v>0.0690418462407102</v>
      </c>
      <c r="X19" s="82" t="n">
        <f aca="false">INDEX('Commercial Total Area'!$B$6:$BW$105,$A19,X$6+$B$6)/INDEX('Commercial Total Area'!$B$6:$BW$105,$B19,X$6+$B$6)</f>
        <v>0.0690418462407102</v>
      </c>
      <c r="Y19" s="82" t="n">
        <f aca="false">INDEX('Commercial Total Area'!$B$6:$BW$105,$A19,Y$6+$B$6)/INDEX('Commercial Total Area'!$B$6:$BW$105,$B19,Y$6+$B$6)</f>
        <v>0.126657892565768</v>
      </c>
      <c r="Z19" s="82" t="n">
        <f aca="false">INDEX('Commercial Total Area'!$B$6:$BW$105,$A19,Z$6+$B$6)/INDEX('Commercial Total Area'!$B$6:$BW$105,$B19,Z$6+$B$6)</f>
        <v>0.126657892565768</v>
      </c>
      <c r="AA19" s="83" t="n">
        <f aca="false">INDEX('Commercial Total Area'!$B$6:$BW$105,$A19,AA$6+$B$6)/INDEX('Commercial Total Area'!$B$6:$BW$105,$B19,AA$6+$B$6)</f>
        <v>0.12315974808457</v>
      </c>
      <c r="AB19" s="84" t="n">
        <f aca="false">IF(INDEX('Res House Count'!$B$6:$AS$105,$B19,AB$6+$AB$5)&gt;0,INDEX('Res House Count'!$B$6:$AS$105,$A19,AB$6+$AB$5)/INDEX('Res House Count'!$B$6:$AS$105,$B19,AB$6+$AB$5),0)</f>
        <v>0.0105779892916423</v>
      </c>
      <c r="AC19" s="84" t="n">
        <f aca="false">IF(INDEX('Res House Count'!$B$6:$AS$105,$B19,AC$6+$AB$5)&gt;0,INDEX('Res House Count'!$B$6:$AS$105,$A19,AC$6+$AB$5)/INDEX('Res House Count'!$B$6:$AS$105,$B19,AC$6+$AB$5),0)</f>
        <v>0.0697526430590958</v>
      </c>
      <c r="AD19" s="84" t="n">
        <f aca="false">IF(INDEX('Res House Count'!$B$6:$AS$105,$B19,AD$6+$AB$5)&gt;0,INDEX('Res House Count'!$B$6:$AS$105,$A19,AD$6+$AB$5)/INDEX('Res House Count'!$B$6:$AS$105,$B19,AD$6+$AB$5),0)</f>
        <v>0.0311920679413576</v>
      </c>
      <c r="AE19" s="84" t="n">
        <f aca="false">IF(INDEX('Res House Count'!$B$6:$AS$105,$B19,AE$6+$AB$5)&gt;0,INDEX('Res House Count'!$B$6:$AS$105,$A19,AE$6+$AB$5)/INDEX('Res House Count'!$B$6:$AS$105,$B19,AE$6+$AB$5),0)</f>
        <v>0.110099814887255</v>
      </c>
      <c r="AF19" s="84" t="n">
        <f aca="false">IF(INDEX('Res House Count'!$B$6:$AS$105,$B19,AF$6+$AB$5)&gt;0,INDEX('Res House Count'!$B$6:$AS$105,$A19,AF$6+$AB$5)/INDEX('Res House Count'!$B$6:$AS$105,$B19,AF$6+$AB$5),0)</f>
        <v>0.0126349377150447</v>
      </c>
      <c r="AG19" s="85" t="n">
        <f aca="false">IF(INDEX('Res House Count'!$B$6:$AS$105,$B19,AG$6+$AB$5)&gt;0,INDEX('Res House Count'!$B$6:$AS$105,$A19,AG$6+$AB$5)/INDEX('Res House Count'!$B$6:$AS$105,$B19,AG$6+$AB$5),0)</f>
        <v>0.0758960665438531</v>
      </c>
      <c r="AH19" s="13" t="n">
        <f aca="false">+AH14</f>
        <v>85</v>
      </c>
    </row>
    <row r="20" customFormat="false" ht="13.2" hidden="false" customHeight="false" outlineLevel="0" collapsed="false">
      <c r="A20" s="2" t="n">
        <f aca="false">+A19+1</f>
        <v>13</v>
      </c>
      <c r="B20" s="2" t="n">
        <v>100</v>
      </c>
      <c r="C20" s="52" t="str">
        <f aca="false">+C19</f>
        <v>CZ03</v>
      </c>
      <c r="D20" s="53" t="str">
        <f aca="false">+D15</f>
        <v>96</v>
      </c>
      <c r="E20" s="81" t="n">
        <f aca="false">INDEX('Commercial Total Area'!$B$6:$BW$105,$A20,E$6+$B$6)/INDEX('Commercial Total Area'!$B$6:$BW$105,$B20,E$6+$B$6)</f>
        <v>0.0399668973192317</v>
      </c>
      <c r="F20" s="82" t="n">
        <f aca="false">INDEX('Commercial Total Area'!$B$6:$BW$105,$A20,F$6+$B$6)/INDEX('Commercial Total Area'!$B$6:$BW$105,$B20,F$6+$B$6)</f>
        <v>0.0242531848821781</v>
      </c>
      <c r="G20" s="82" t="n">
        <f aca="false">INDEX('Commercial Total Area'!$B$6:$BW$105,$A20,G$6+$B$6)/INDEX('Commercial Total Area'!$B$6:$BW$105,$B20,G$6+$B$6)</f>
        <v>0.0242531848821781</v>
      </c>
      <c r="H20" s="82" t="n">
        <f aca="false">INDEX('Commercial Total Area'!$B$6:$BW$105,$A20,H$6+$B$6)/INDEX('Commercial Total Area'!$B$6:$BW$105,$B20,H$6+$B$6)</f>
        <v>0.0346770170971432</v>
      </c>
      <c r="I20" s="82" t="n">
        <f aca="false">INDEX('Commercial Total Area'!$B$6:$BW$105,$A20,I$6+$B$6)/INDEX('Commercial Total Area'!$B$6:$BW$105,$B20,I$6+$B$6)</f>
        <v>0.0346770170971432</v>
      </c>
      <c r="J20" s="82" t="n">
        <f aca="false">INDEX('Commercial Total Area'!$B$6:$BW$105,$A20,J$6+$B$6)/INDEX('Commercial Total Area'!$B$6:$BW$105,$B20,J$6+$B$6)</f>
        <v>0.0242531848821781</v>
      </c>
      <c r="K20" s="82" t="n">
        <f aca="false">INDEX('Commercial Total Area'!$B$6:$BW$105,$A20,K$6+$B$6)/INDEX('Commercial Total Area'!$B$6:$BW$105,$B20,K$6+$B$6)</f>
        <v>0.0343203269982325</v>
      </c>
      <c r="L20" s="82" t="n">
        <f aca="false">INDEX('Commercial Total Area'!$B$6:$BW$105,$A20,L$6+$B$6)/INDEX('Commercial Total Area'!$B$6:$BW$105,$B20,L$6+$B$6)</f>
        <v>0.0413678230100889</v>
      </c>
      <c r="M20" s="82" t="n">
        <f aca="false">INDEX('Commercial Total Area'!$B$6:$BW$105,$A20,M$6+$B$6)/INDEX('Commercial Total Area'!$B$6:$BW$105,$B20,M$6+$B$6)</f>
        <v>0.0413678230100889</v>
      </c>
      <c r="N20" s="82" t="n">
        <f aca="false">INDEX('Commercial Total Area'!$B$6:$BW$105,$A20,N$6+$B$6)/INDEX('Commercial Total Area'!$B$6:$BW$105,$B20,N$6+$B$6)</f>
        <v>0.0610314868318176</v>
      </c>
      <c r="O20" s="82" t="n">
        <f aca="false">INDEX('Commercial Total Area'!$B$6:$BW$105,$A20,O$6+$B$6)/INDEX('Commercial Total Area'!$B$6:$BW$105,$B20,O$6+$B$6)</f>
        <v>0.0610314868318176</v>
      </c>
      <c r="P20" s="82" t="n">
        <f aca="false">INDEX('Commercial Total Area'!$B$6:$BW$105,$A20,P$6+$B$6)/INDEX('Commercial Total Area'!$B$6:$BW$105,$B20,P$6+$B$6)</f>
        <v>0.0399668973192317</v>
      </c>
      <c r="Q20" s="82" t="n">
        <f aca="false">INDEX('Commercial Total Area'!$B$6:$BW$105,$A20,Q$6+$B$6)/INDEX('Commercial Total Area'!$B$6:$BW$105,$B20,Q$6+$B$6)</f>
        <v>0.0399668973192317</v>
      </c>
      <c r="R20" s="82" t="n">
        <f aca="false">INDEX('Commercial Total Area'!$B$6:$BW$105,$A20,R$6+$B$6)/INDEX('Commercial Total Area'!$B$6:$BW$105,$B20,R$6+$B$6)</f>
        <v>0.0709243875789614</v>
      </c>
      <c r="S20" s="82" t="n">
        <f aca="false">INDEX('Commercial Total Area'!$B$6:$BW$105,$A20,S$6+$B$6)/INDEX('Commercial Total Area'!$B$6:$BW$105,$B20,S$6+$B$6)</f>
        <v>0.0334048142814186</v>
      </c>
      <c r="T20" s="82" t="n">
        <f aca="false">INDEX('Commercial Total Area'!$B$6:$BW$105,$A20,T$6+$B$6)/INDEX('Commercial Total Area'!$B$6:$BW$105,$B20,T$6+$B$6)</f>
        <v>0.033185381153407</v>
      </c>
      <c r="U20" s="82" t="n">
        <f aca="false">INDEX('Commercial Total Area'!$B$6:$BW$105,$A20,U$6+$B$6)/INDEX('Commercial Total Area'!$B$6:$BW$105,$B20,U$6+$B$6)</f>
        <v>0.033185381153407</v>
      </c>
      <c r="V20" s="82" t="n">
        <f aca="false">INDEX('Commercial Total Area'!$B$6:$BW$105,$A20,V$6+$B$6)/INDEX('Commercial Total Area'!$B$6:$BW$105,$B20,V$6+$B$6)</f>
        <v>0.0395808415282695</v>
      </c>
      <c r="W20" s="82" t="n">
        <f aca="false">INDEX('Commercial Total Area'!$B$6:$BW$105,$A20,W$6+$B$6)/INDEX('Commercial Total Area'!$B$6:$BW$105,$B20,W$6+$B$6)</f>
        <v>0.0395808415282695</v>
      </c>
      <c r="X20" s="82" t="n">
        <f aca="false">INDEX('Commercial Total Area'!$B$6:$BW$105,$A20,X$6+$B$6)/INDEX('Commercial Total Area'!$B$6:$BW$105,$B20,X$6+$B$6)</f>
        <v>0.0395808415282695</v>
      </c>
      <c r="Y20" s="82" t="n">
        <f aca="false">INDEX('Commercial Total Area'!$B$6:$BW$105,$A20,Y$6+$B$6)/INDEX('Commercial Total Area'!$B$6:$BW$105,$B20,Y$6+$B$6)</f>
        <v>0.0404838574516087</v>
      </c>
      <c r="Z20" s="82" t="n">
        <f aca="false">INDEX('Commercial Total Area'!$B$6:$BW$105,$A20,Z$6+$B$6)/INDEX('Commercial Total Area'!$B$6:$BW$105,$B20,Z$6+$B$6)</f>
        <v>0.0404838574516087</v>
      </c>
      <c r="AA20" s="83" t="n">
        <f aca="false">INDEX('Commercial Total Area'!$B$6:$BW$105,$A20,AA$6+$B$6)/INDEX('Commercial Total Area'!$B$6:$BW$105,$B20,AA$6+$B$6)</f>
        <v>0.0567730655627586</v>
      </c>
      <c r="AB20" s="84" t="n">
        <f aca="false">IF(INDEX('Res House Count'!$B$6:$AS$105,$B20,AB$6+$AB$5)&gt;0,INDEX('Res House Count'!$B$6:$AS$105,$A20,AB$6+$AB$5)/INDEX('Res House Count'!$B$6:$AS$105,$B20,AB$6+$AB$5),0)</f>
        <v>0.0114214472030149</v>
      </c>
      <c r="AC20" s="84" t="n">
        <f aca="false">IF(INDEX('Res House Count'!$B$6:$AS$105,$B20,AC$6+$AB$5)&gt;0,INDEX('Res House Count'!$B$6:$AS$105,$A20,AC$6+$AB$5)/INDEX('Res House Count'!$B$6:$AS$105,$B20,AC$6+$AB$5),0)</f>
        <v>0.031750482024373</v>
      </c>
      <c r="AD20" s="84" t="n">
        <f aca="false">IF(INDEX('Res House Count'!$B$6:$AS$105,$B20,AD$6+$AB$5)&gt;0,INDEX('Res House Count'!$B$6:$AS$105,$A20,AD$6+$AB$5)/INDEX('Res House Count'!$B$6:$AS$105,$B20,AD$6+$AB$5),0)</f>
        <v>0.00783081507380285</v>
      </c>
      <c r="AE20" s="84" t="n">
        <f aca="false">IF(INDEX('Res House Count'!$B$6:$AS$105,$B20,AE$6+$AB$5)&gt;0,INDEX('Res House Count'!$B$6:$AS$105,$A20,AE$6+$AB$5)/INDEX('Res House Count'!$B$6:$AS$105,$B20,AE$6+$AB$5),0)</f>
        <v>0.0352426147290134</v>
      </c>
      <c r="AF20" s="84" t="n">
        <f aca="false">IF(INDEX('Res House Count'!$B$6:$AS$105,$B20,AF$6+$AB$5)&gt;0,INDEX('Res House Count'!$B$6:$AS$105,$A20,AF$6+$AB$5)/INDEX('Res House Count'!$B$6:$AS$105,$B20,AF$6+$AB$5),0)</f>
        <v>0.00116105063833023</v>
      </c>
      <c r="AG20" s="85" t="n">
        <f aca="false">IF(INDEX('Res House Count'!$B$6:$AS$105,$B20,AG$6+$AB$5)&gt;0,INDEX('Res House Count'!$B$6:$AS$105,$A20,AG$6+$AB$5)/INDEX('Res House Count'!$B$6:$AS$105,$B20,AG$6+$AB$5),0)</f>
        <v>0.00493239897660612</v>
      </c>
      <c r="AH20" s="13" t="str">
        <f aca="false">+AH15</f>
        <v>00</v>
      </c>
    </row>
    <row r="21" customFormat="false" ht="13.2" hidden="false" customHeight="false" outlineLevel="0" collapsed="false">
      <c r="A21" s="2" t="n">
        <f aca="false">+A20+1</f>
        <v>14</v>
      </c>
      <c r="B21" s="2" t="n">
        <v>100</v>
      </c>
      <c r="C21" s="52" t="str">
        <f aca="false">+C20</f>
        <v>CZ03</v>
      </c>
      <c r="D21" s="53" t="str">
        <f aca="false">+D16</f>
        <v>03</v>
      </c>
      <c r="E21" s="81" t="n">
        <f aca="false">INDEX('Commercial Total Area'!$B$6:$BW$105,$A21,E$6+$B$6)/INDEX('Commercial Total Area'!$B$6:$BW$105,$B21,E$6+$B$6)</f>
        <v>0.0215226570721256</v>
      </c>
      <c r="F21" s="82" t="n">
        <f aca="false">INDEX('Commercial Total Area'!$B$6:$BW$105,$A21,F$6+$B$6)/INDEX('Commercial Total Area'!$B$6:$BW$105,$B21,F$6+$B$6)</f>
        <v>0.0144446973225236</v>
      </c>
      <c r="G21" s="82" t="n">
        <f aca="false">INDEX('Commercial Total Area'!$B$6:$BW$105,$A21,G$6+$B$6)/INDEX('Commercial Total Area'!$B$6:$BW$105,$B21,G$6+$B$6)</f>
        <v>0.0144446973225236</v>
      </c>
      <c r="H21" s="82" t="n">
        <f aca="false">INDEX('Commercial Total Area'!$B$6:$BW$105,$A21,H$6+$B$6)/INDEX('Commercial Total Area'!$B$6:$BW$105,$B21,H$6+$B$6)</f>
        <v>0.0273577936325337</v>
      </c>
      <c r="I21" s="82" t="n">
        <f aca="false">INDEX('Commercial Total Area'!$B$6:$BW$105,$A21,I$6+$B$6)/INDEX('Commercial Total Area'!$B$6:$BW$105,$B21,I$6+$B$6)</f>
        <v>0.0273577936325337</v>
      </c>
      <c r="J21" s="82" t="n">
        <f aca="false">INDEX('Commercial Total Area'!$B$6:$BW$105,$A21,J$6+$B$6)/INDEX('Commercial Total Area'!$B$6:$BW$105,$B21,J$6+$B$6)</f>
        <v>0.0144446973225236</v>
      </c>
      <c r="K21" s="82" t="n">
        <f aca="false">INDEX('Commercial Total Area'!$B$6:$BW$105,$A21,K$6+$B$6)/INDEX('Commercial Total Area'!$B$6:$BW$105,$B21,K$6+$B$6)</f>
        <v>0.0137399695463282</v>
      </c>
      <c r="L21" s="82" t="n">
        <f aca="false">INDEX('Commercial Total Area'!$B$6:$BW$105,$A21,L$6+$B$6)/INDEX('Commercial Total Area'!$B$6:$BW$105,$B21,L$6+$B$6)</f>
        <v>0.00939007258357948</v>
      </c>
      <c r="M21" s="82" t="n">
        <f aca="false">INDEX('Commercial Total Area'!$B$6:$BW$105,$A21,M$6+$B$6)/INDEX('Commercial Total Area'!$B$6:$BW$105,$B21,M$6+$B$6)</f>
        <v>0.00939007258357948</v>
      </c>
      <c r="N21" s="82" t="n">
        <f aca="false">INDEX('Commercial Total Area'!$B$6:$BW$105,$A21,N$6+$B$6)/INDEX('Commercial Total Area'!$B$6:$BW$105,$B21,N$6+$B$6)</f>
        <v>0.0342968812493925</v>
      </c>
      <c r="O21" s="82" t="n">
        <f aca="false">INDEX('Commercial Total Area'!$B$6:$BW$105,$A21,O$6+$B$6)/INDEX('Commercial Total Area'!$B$6:$BW$105,$B21,O$6+$B$6)</f>
        <v>0.0342968812493925</v>
      </c>
      <c r="P21" s="82" t="n">
        <f aca="false">INDEX('Commercial Total Area'!$B$6:$BW$105,$A21,P$6+$B$6)/INDEX('Commercial Total Area'!$B$6:$BW$105,$B21,P$6+$B$6)</f>
        <v>0.0215226570721256</v>
      </c>
      <c r="Q21" s="82" t="n">
        <f aca="false">INDEX('Commercial Total Area'!$B$6:$BW$105,$A21,Q$6+$B$6)/INDEX('Commercial Total Area'!$B$6:$BW$105,$B21,Q$6+$B$6)</f>
        <v>0.0215226570721256</v>
      </c>
      <c r="R21" s="82" t="n">
        <f aca="false">INDEX('Commercial Total Area'!$B$6:$BW$105,$A21,R$6+$B$6)/INDEX('Commercial Total Area'!$B$6:$BW$105,$B21,R$6+$B$6)</f>
        <v>0.0419906706952529</v>
      </c>
      <c r="S21" s="82" t="n">
        <f aca="false">INDEX('Commercial Total Area'!$B$6:$BW$105,$A21,S$6+$B$6)/INDEX('Commercial Total Area'!$B$6:$BW$105,$B21,S$6+$B$6)</f>
        <v>0.0117373826894773</v>
      </c>
      <c r="T21" s="82" t="n">
        <f aca="false">INDEX('Commercial Total Area'!$B$6:$BW$105,$A21,T$6+$B$6)/INDEX('Commercial Total Area'!$B$6:$BW$105,$B21,T$6+$B$6)</f>
        <v>0.0101565123933633</v>
      </c>
      <c r="U21" s="82" t="n">
        <f aca="false">INDEX('Commercial Total Area'!$B$6:$BW$105,$A21,U$6+$B$6)/INDEX('Commercial Total Area'!$B$6:$BW$105,$B21,U$6+$B$6)</f>
        <v>0.0101565123933633</v>
      </c>
      <c r="V21" s="82" t="n">
        <f aca="false">INDEX('Commercial Total Area'!$B$6:$BW$105,$A21,V$6+$B$6)/INDEX('Commercial Total Area'!$B$6:$BW$105,$B21,V$6+$B$6)</f>
        <v>0.0158303399318966</v>
      </c>
      <c r="W21" s="82" t="n">
        <f aca="false">INDEX('Commercial Total Area'!$B$6:$BW$105,$A21,W$6+$B$6)/INDEX('Commercial Total Area'!$B$6:$BW$105,$B21,W$6+$B$6)</f>
        <v>0.0158303399318966</v>
      </c>
      <c r="X21" s="82" t="n">
        <f aca="false">INDEX('Commercial Total Area'!$B$6:$BW$105,$A21,X$6+$B$6)/INDEX('Commercial Total Area'!$B$6:$BW$105,$B21,X$6+$B$6)</f>
        <v>0.0158303399318966</v>
      </c>
      <c r="Y21" s="82" t="n">
        <f aca="false">INDEX('Commercial Total Area'!$B$6:$BW$105,$A21,Y$6+$B$6)/INDEX('Commercial Total Area'!$B$6:$BW$105,$B21,Y$6+$B$6)</f>
        <v>0.0117115408226304</v>
      </c>
      <c r="Z21" s="82" t="n">
        <f aca="false">INDEX('Commercial Total Area'!$B$6:$BW$105,$A21,Z$6+$B$6)/INDEX('Commercial Total Area'!$B$6:$BW$105,$B21,Z$6+$B$6)</f>
        <v>0.0117115408226304</v>
      </c>
      <c r="AA21" s="83" t="n">
        <f aca="false">INDEX('Commercial Total Area'!$B$6:$BW$105,$A21,AA$6+$B$6)/INDEX('Commercial Total Area'!$B$6:$BW$105,$B21,AA$6+$B$6)</f>
        <v>0.0136200522826101</v>
      </c>
      <c r="AB21" s="84" t="n">
        <f aca="false">IF(INDEX('Res House Count'!$B$6:$AS$105,$B21,AB$6+$AB$5)&gt;0,INDEX('Res House Count'!$B$6:$AS$105,$A21,AB$6+$AB$5)/INDEX('Res House Count'!$B$6:$AS$105,$B21,AB$6+$AB$5),0)</f>
        <v>0.002265290307111</v>
      </c>
      <c r="AC21" s="84" t="n">
        <f aca="false">IF(INDEX('Res House Count'!$B$6:$AS$105,$B21,AC$6+$AB$5)&gt;0,INDEX('Res House Count'!$B$6:$AS$105,$A21,AC$6+$AB$5)/INDEX('Res House Count'!$B$6:$AS$105,$B21,AC$6+$AB$5),0)</f>
        <v>0.010028768206501</v>
      </c>
      <c r="AD21" s="84" t="n">
        <f aca="false">IF(INDEX('Res House Count'!$B$6:$AS$105,$B21,AD$6+$AB$5)&gt;0,INDEX('Res House Count'!$B$6:$AS$105,$A21,AD$6+$AB$5)/INDEX('Res House Count'!$B$6:$AS$105,$B21,AD$6+$AB$5),0)</f>
        <v>0.00534250360102386</v>
      </c>
      <c r="AE21" s="84" t="n">
        <f aca="false">IF(INDEX('Res House Count'!$B$6:$AS$105,$B21,AE$6+$AB$5)&gt;0,INDEX('Res House Count'!$B$6:$AS$105,$A21,AE$6+$AB$5)/INDEX('Res House Count'!$B$6:$AS$105,$B21,AE$6+$AB$5),0)</f>
        <v>0.0151646364949435</v>
      </c>
      <c r="AF21" s="84" t="n">
        <f aca="false">IF(INDEX('Res House Count'!$B$6:$AS$105,$B21,AF$6+$AB$5)&gt;0,INDEX('Res House Count'!$B$6:$AS$105,$A21,AF$6+$AB$5)/INDEX('Res House Count'!$B$6:$AS$105,$B21,AF$6+$AB$5),0)</f>
        <v>0</v>
      </c>
      <c r="AG21" s="85" t="n">
        <f aca="false">IF(INDEX('Res House Count'!$B$6:$AS$105,$B21,AG$6+$AB$5)&gt;0,INDEX('Res House Count'!$B$6:$AS$105,$A21,AG$6+$AB$5)/INDEX('Res House Count'!$B$6:$AS$105,$B21,AG$6+$AB$5),0)</f>
        <v>0.0039459191812849</v>
      </c>
      <c r="AH21" s="13" t="str">
        <f aca="false">+AH16</f>
        <v>06</v>
      </c>
    </row>
    <row r="22" customFormat="false" ht="13.2" hidden="false" customHeight="false" outlineLevel="0" collapsed="false">
      <c r="A22" s="2" t="n">
        <f aca="false">+A21+1</f>
        <v>15</v>
      </c>
      <c r="B22" s="2" t="n">
        <v>100</v>
      </c>
      <c r="C22" s="52" t="str">
        <f aca="false">+C21</f>
        <v>CZ03</v>
      </c>
      <c r="D22" s="53" t="str">
        <f aca="false">+D17</f>
        <v>05</v>
      </c>
      <c r="E22" s="86" t="n">
        <f aca="false">INDEX('Commercial Total Area'!$B$6:$BW$105,$A22,E$6+$B$6)/INDEX('Commercial Total Area'!$B$6:$BW$105,$B22,E$6+$B$6)</f>
        <v>0.00742089613820984</v>
      </c>
      <c r="F22" s="87" t="n">
        <f aca="false">INDEX('Commercial Total Area'!$B$6:$BW$105,$A22,F$6+$B$6)/INDEX('Commercial Total Area'!$B$6:$BW$105,$B22,F$6+$B$6)</f>
        <v>0.00472212132219397</v>
      </c>
      <c r="G22" s="87" t="n">
        <f aca="false">INDEX('Commercial Total Area'!$B$6:$BW$105,$A22,G$6+$B$6)/INDEX('Commercial Total Area'!$B$6:$BW$105,$B22,G$6+$B$6)</f>
        <v>0.00472212132219397</v>
      </c>
      <c r="H22" s="87" t="n">
        <f aca="false">INDEX('Commercial Total Area'!$B$6:$BW$105,$A22,H$6+$B$6)/INDEX('Commercial Total Area'!$B$6:$BW$105,$B22,H$6+$B$6)</f>
        <v>0.00954970915016164</v>
      </c>
      <c r="I22" s="87" t="n">
        <f aca="false">INDEX('Commercial Total Area'!$B$6:$BW$105,$A22,I$6+$B$6)/INDEX('Commercial Total Area'!$B$6:$BW$105,$B22,I$6+$B$6)</f>
        <v>0.00954970915016164</v>
      </c>
      <c r="J22" s="87" t="n">
        <f aca="false">INDEX('Commercial Total Area'!$B$6:$BW$105,$A22,J$6+$B$6)/INDEX('Commercial Total Area'!$B$6:$BW$105,$B22,J$6+$B$6)</f>
        <v>0.00472212132219397</v>
      </c>
      <c r="K22" s="87" t="n">
        <f aca="false">INDEX('Commercial Total Area'!$B$6:$BW$105,$A22,K$6+$B$6)/INDEX('Commercial Total Area'!$B$6:$BW$105,$B22,K$6+$B$6)</f>
        <v>0.00876468594061504</v>
      </c>
      <c r="L22" s="87" t="n">
        <f aca="false">INDEX('Commercial Total Area'!$B$6:$BW$105,$A22,L$6+$B$6)/INDEX('Commercial Total Area'!$B$6:$BW$105,$B22,L$6+$B$6)</f>
        <v>0.00945912320816676</v>
      </c>
      <c r="M22" s="87" t="n">
        <f aca="false">INDEX('Commercial Total Area'!$B$6:$BW$105,$A22,M$6+$B$6)/INDEX('Commercial Total Area'!$B$6:$BW$105,$B22,M$6+$B$6)</f>
        <v>0.00945912320816676</v>
      </c>
      <c r="N22" s="87" t="n">
        <f aca="false">INDEX('Commercial Total Area'!$B$6:$BW$105,$A22,N$6+$B$6)/INDEX('Commercial Total Area'!$B$6:$BW$105,$B22,N$6+$B$6)</f>
        <v>0.00862969879056917</v>
      </c>
      <c r="O22" s="87" t="n">
        <f aca="false">INDEX('Commercial Total Area'!$B$6:$BW$105,$A22,O$6+$B$6)/INDEX('Commercial Total Area'!$B$6:$BW$105,$B22,O$6+$B$6)</f>
        <v>0.00862969879056917</v>
      </c>
      <c r="P22" s="87" t="n">
        <f aca="false">INDEX('Commercial Total Area'!$B$6:$BW$105,$A22,P$6+$B$6)/INDEX('Commercial Total Area'!$B$6:$BW$105,$B22,P$6+$B$6)</f>
        <v>0.00742089613820984</v>
      </c>
      <c r="Q22" s="87" t="n">
        <f aca="false">INDEX('Commercial Total Area'!$B$6:$BW$105,$A22,Q$6+$B$6)/INDEX('Commercial Total Area'!$B$6:$BW$105,$B22,Q$6+$B$6)</f>
        <v>0.00742089613820984</v>
      </c>
      <c r="R22" s="87" t="n">
        <f aca="false">INDEX('Commercial Total Area'!$B$6:$BW$105,$A22,R$6+$B$6)/INDEX('Commercial Total Area'!$B$6:$BW$105,$B22,R$6+$B$6)</f>
        <v>0.0163227635739775</v>
      </c>
      <c r="S22" s="87" t="n">
        <f aca="false">INDEX('Commercial Total Area'!$B$6:$BW$105,$A22,S$6+$B$6)/INDEX('Commercial Total Area'!$B$6:$BW$105,$B22,S$6+$B$6)</f>
        <v>0.00953360659629354</v>
      </c>
      <c r="T22" s="87" t="n">
        <f aca="false">INDEX('Commercial Total Area'!$B$6:$BW$105,$A22,T$6+$B$6)/INDEX('Commercial Total Area'!$B$6:$BW$105,$B22,T$6+$B$6)</f>
        <v>0.00792637871968832</v>
      </c>
      <c r="U22" s="87" t="n">
        <f aca="false">INDEX('Commercial Total Area'!$B$6:$BW$105,$A22,U$6+$B$6)/INDEX('Commercial Total Area'!$B$6:$BW$105,$B22,U$6+$B$6)</f>
        <v>0.00792637871968832</v>
      </c>
      <c r="V22" s="87" t="n">
        <f aca="false">INDEX('Commercial Total Area'!$B$6:$BW$105,$A22,V$6+$B$6)/INDEX('Commercial Total Area'!$B$6:$BW$105,$B22,V$6+$B$6)</f>
        <v>0.0101503416401668</v>
      </c>
      <c r="W22" s="87" t="n">
        <f aca="false">INDEX('Commercial Total Area'!$B$6:$BW$105,$A22,W$6+$B$6)/INDEX('Commercial Total Area'!$B$6:$BW$105,$B22,W$6+$B$6)</f>
        <v>0.0101503416401668</v>
      </c>
      <c r="X22" s="87" t="n">
        <f aca="false">INDEX('Commercial Total Area'!$B$6:$BW$105,$A22,X$6+$B$6)/INDEX('Commercial Total Area'!$B$6:$BW$105,$B22,X$6+$B$6)</f>
        <v>0.0101503416401668</v>
      </c>
      <c r="Y22" s="87" t="n">
        <f aca="false">INDEX('Commercial Total Area'!$B$6:$BW$105,$A22,Y$6+$B$6)/INDEX('Commercial Total Area'!$B$6:$BW$105,$B22,Y$6+$B$6)</f>
        <v>0.0121357378527315</v>
      </c>
      <c r="Z22" s="87" t="n">
        <f aca="false">INDEX('Commercial Total Area'!$B$6:$BW$105,$A22,Z$6+$B$6)/INDEX('Commercial Total Area'!$B$6:$BW$105,$B22,Z$6+$B$6)</f>
        <v>0.0121357378527315</v>
      </c>
      <c r="AA22" s="88" t="n">
        <f aca="false">INDEX('Commercial Total Area'!$B$6:$BW$105,$A22,AA$6+$B$6)/INDEX('Commercial Total Area'!$B$6:$BW$105,$B22,AA$6+$B$6)</f>
        <v>0.0129181000680862</v>
      </c>
      <c r="AB22" s="89" t="n">
        <f aca="false">IF(INDEX('Res House Count'!$B$6:$AS$105,$B22,AB$6+$AB$5)&gt;0,INDEX('Res House Count'!$B$6:$AS$105,$A22,AB$6+$AB$5)/INDEX('Res House Count'!$B$6:$AS$105,$B22,AB$6+$AB$5),0)</f>
        <v>0.0011326451535555</v>
      </c>
      <c r="AC22" s="89" t="n">
        <f aca="false">IF(INDEX('Res House Count'!$B$6:$AS$105,$B22,AC$6+$AB$5)&gt;0,INDEX('Res House Count'!$B$6:$AS$105,$A22,AC$6+$AB$5)/INDEX('Res House Count'!$B$6:$AS$105,$B22,AC$6+$AB$5),0)</f>
        <v>0.00501438410325049</v>
      </c>
      <c r="AD22" s="89" t="n">
        <f aca="false">IF(INDEX('Res House Count'!$B$6:$AS$105,$B22,AD$6+$AB$5)&gt;0,INDEX('Res House Count'!$B$6:$AS$105,$A22,AD$6+$AB$5)/INDEX('Res House Count'!$B$6:$AS$105,$B22,AD$6+$AB$5),0)</f>
        <v>0.00267125180051193</v>
      </c>
      <c r="AE22" s="89" t="n">
        <f aca="false">IF(INDEX('Res House Count'!$B$6:$AS$105,$B22,AE$6+$AB$5)&gt;0,INDEX('Res House Count'!$B$6:$AS$105,$A22,AE$6+$AB$5)/INDEX('Res House Count'!$B$6:$AS$105,$B22,AE$6+$AB$5),0)</f>
        <v>0.00758231824747177</v>
      </c>
      <c r="AF22" s="89" t="n">
        <f aca="false">IF(INDEX('Res House Count'!$B$6:$AS$105,$B22,AF$6+$AB$5)&gt;0,INDEX('Res House Count'!$B$6:$AS$105,$A22,AF$6+$AB$5)/INDEX('Res House Count'!$B$6:$AS$105,$B22,AF$6+$AB$5),0)</f>
        <v>0</v>
      </c>
      <c r="AG22" s="90" t="n">
        <f aca="false">IF(INDEX('Res House Count'!$B$6:$AS$105,$B22,AG$6+$AB$5)&gt;0,INDEX('Res House Count'!$B$6:$AS$105,$A22,AG$6+$AB$5)/INDEX('Res House Count'!$B$6:$AS$105,$B22,AG$6+$AB$5),0)</f>
        <v>0.00197295959064245</v>
      </c>
      <c r="AH22" s="13"/>
    </row>
    <row r="23" customFormat="false" ht="13.2" hidden="false" customHeight="false" outlineLevel="0" collapsed="false">
      <c r="A23" s="2" t="n">
        <f aca="false">+A22+1</f>
        <v>16</v>
      </c>
      <c r="B23" s="2" t="n">
        <v>100</v>
      </c>
      <c r="C23" s="63" t="s">
        <v>119</v>
      </c>
      <c r="D23" s="64" t="str">
        <f aca="false">+D18</f>
        <v>75</v>
      </c>
      <c r="E23" s="81" t="n">
        <f aca="false">INDEX('Commercial Total Area'!$B$6:$BW$105,$A23,E$6+$B$6)/INDEX('Commercial Total Area'!$B$6:$BW$105,$B23,E$6+$B$6)</f>
        <v>0.0923040052540333</v>
      </c>
      <c r="F23" s="82" t="n">
        <f aca="false">INDEX('Commercial Total Area'!$B$6:$BW$105,$A23,F$6+$B$6)/INDEX('Commercial Total Area'!$B$6:$BW$105,$B23,F$6+$B$6)</f>
        <v>0.102282986647535</v>
      </c>
      <c r="G23" s="82" t="n">
        <f aca="false">INDEX('Commercial Total Area'!$B$6:$BW$105,$A23,G$6+$B$6)/INDEX('Commercial Total Area'!$B$6:$BW$105,$B23,G$6+$B$6)</f>
        <v>0.102282986647535</v>
      </c>
      <c r="H23" s="82" t="n">
        <f aca="false">INDEX('Commercial Total Area'!$B$6:$BW$105,$A23,H$6+$B$6)/INDEX('Commercial Total Area'!$B$6:$BW$105,$B23,H$6+$B$6)</f>
        <v>0.0569136022743461</v>
      </c>
      <c r="I23" s="82" t="n">
        <f aca="false">INDEX('Commercial Total Area'!$B$6:$BW$105,$A23,I$6+$B$6)/INDEX('Commercial Total Area'!$B$6:$BW$105,$B23,I$6+$B$6)</f>
        <v>0.0569136022743461</v>
      </c>
      <c r="J23" s="82" t="n">
        <f aca="false">INDEX('Commercial Total Area'!$B$6:$BW$105,$A23,J$6+$B$6)/INDEX('Commercial Total Area'!$B$6:$BW$105,$B23,J$6+$B$6)</f>
        <v>0.102282986647535</v>
      </c>
      <c r="K23" s="82" t="n">
        <f aca="false">INDEX('Commercial Total Area'!$B$6:$BW$105,$A23,K$6+$B$6)/INDEX('Commercial Total Area'!$B$6:$BW$105,$B23,K$6+$B$6)</f>
        <v>0.0594395396693839</v>
      </c>
      <c r="L23" s="82" t="n">
        <f aca="false">INDEX('Commercial Total Area'!$B$6:$BW$105,$A23,L$6+$B$6)/INDEX('Commercial Total Area'!$B$6:$BW$105,$B23,L$6+$B$6)</f>
        <v>0.0599066971713371</v>
      </c>
      <c r="M23" s="82" t="n">
        <f aca="false">INDEX('Commercial Total Area'!$B$6:$BW$105,$A23,M$6+$B$6)/INDEX('Commercial Total Area'!$B$6:$BW$105,$B23,M$6+$B$6)</f>
        <v>0.0599066971713371</v>
      </c>
      <c r="N23" s="82" t="n">
        <f aca="false">INDEX('Commercial Total Area'!$B$6:$BW$105,$A23,N$6+$B$6)/INDEX('Commercial Total Area'!$B$6:$BW$105,$B23,N$6+$B$6)</f>
        <v>0.0546097454613014</v>
      </c>
      <c r="O23" s="82" t="n">
        <f aca="false">INDEX('Commercial Total Area'!$B$6:$BW$105,$A23,O$6+$B$6)/INDEX('Commercial Total Area'!$B$6:$BW$105,$B23,O$6+$B$6)</f>
        <v>0.0546097454613014</v>
      </c>
      <c r="P23" s="82" t="n">
        <f aca="false">INDEX('Commercial Total Area'!$B$6:$BW$105,$A23,P$6+$B$6)/INDEX('Commercial Total Area'!$B$6:$BW$105,$B23,P$6+$B$6)</f>
        <v>0.0923040052540333</v>
      </c>
      <c r="Q23" s="82" t="n">
        <f aca="false">INDEX('Commercial Total Area'!$B$6:$BW$105,$A23,Q$6+$B$6)/INDEX('Commercial Total Area'!$B$6:$BW$105,$B23,Q$6+$B$6)</f>
        <v>0.0923040052540333</v>
      </c>
      <c r="R23" s="82" t="n">
        <f aca="false">INDEX('Commercial Total Area'!$B$6:$BW$105,$A23,R$6+$B$6)/INDEX('Commercial Total Area'!$B$6:$BW$105,$B23,R$6+$B$6)</f>
        <v>0.0689352353972547</v>
      </c>
      <c r="S23" s="82" t="n">
        <f aca="false">INDEX('Commercial Total Area'!$B$6:$BW$105,$A23,S$6+$B$6)/INDEX('Commercial Total Area'!$B$6:$BW$105,$B23,S$6+$B$6)</f>
        <v>0.0734534002247298</v>
      </c>
      <c r="T23" s="82" t="n">
        <f aca="false">INDEX('Commercial Total Area'!$B$6:$BW$105,$A23,T$6+$B$6)/INDEX('Commercial Total Area'!$B$6:$BW$105,$B23,T$6+$B$6)</f>
        <v>0.0898357369103658</v>
      </c>
      <c r="U23" s="82" t="n">
        <f aca="false">INDEX('Commercial Total Area'!$B$6:$BW$105,$A23,U$6+$B$6)/INDEX('Commercial Total Area'!$B$6:$BW$105,$B23,U$6+$B$6)</f>
        <v>0.0898357369103658</v>
      </c>
      <c r="V23" s="82" t="n">
        <f aca="false">INDEX('Commercial Total Area'!$B$6:$BW$105,$A23,V$6+$B$6)/INDEX('Commercial Total Area'!$B$6:$BW$105,$B23,V$6+$B$6)</f>
        <v>0.0681253149276467</v>
      </c>
      <c r="W23" s="82" t="n">
        <f aca="false">INDEX('Commercial Total Area'!$B$6:$BW$105,$A23,W$6+$B$6)/INDEX('Commercial Total Area'!$B$6:$BW$105,$B23,W$6+$B$6)</f>
        <v>0.0681253149276467</v>
      </c>
      <c r="X23" s="82" t="n">
        <f aca="false">INDEX('Commercial Total Area'!$B$6:$BW$105,$A23,X$6+$B$6)/INDEX('Commercial Total Area'!$B$6:$BW$105,$B23,X$6+$B$6)</f>
        <v>0.0681253149276467</v>
      </c>
      <c r="Y23" s="82" t="n">
        <f aca="false">INDEX('Commercial Total Area'!$B$6:$BW$105,$A23,Y$6+$B$6)/INDEX('Commercial Total Area'!$B$6:$BW$105,$B23,Y$6+$B$6)</f>
        <v>0.031361022854021</v>
      </c>
      <c r="Z23" s="82" t="n">
        <f aca="false">INDEX('Commercial Total Area'!$B$6:$BW$105,$A23,Z$6+$B$6)/INDEX('Commercial Total Area'!$B$6:$BW$105,$B23,Z$6+$B$6)</f>
        <v>0.031361022854021</v>
      </c>
      <c r="AA23" s="83" t="n">
        <f aca="false">INDEX('Commercial Total Area'!$B$6:$BW$105,$A23,AA$6+$B$6)/INDEX('Commercial Total Area'!$B$6:$BW$105,$B23,AA$6+$B$6)</f>
        <v>0.0169392985328601</v>
      </c>
      <c r="AB23" s="84" t="n">
        <f aca="false">IF(INDEX('Res House Count'!$B$6:$AS$105,$B23,AB$6+$AB$5)&gt;0,INDEX('Res House Count'!$B$6:$AS$105,$A23,AB$6+$AB$5)/INDEX('Res House Count'!$B$6:$AS$105,$B23,AB$6+$AB$5),0)</f>
        <v>0.0756733130753963</v>
      </c>
      <c r="AC23" s="84" t="n">
        <f aca="false">IF(INDEX('Res House Count'!$B$6:$AS$105,$B23,AC$6+$AB$5)&gt;0,INDEX('Res House Count'!$B$6:$AS$105,$A23,AC$6+$AB$5)/INDEX('Res House Count'!$B$6:$AS$105,$B23,AC$6+$AB$5),0)</f>
        <v>0.144285981831989</v>
      </c>
      <c r="AD23" s="84" t="n">
        <f aca="false">IF(INDEX('Res House Count'!$B$6:$AS$105,$B23,AD$6+$AB$5)&gt;0,INDEX('Res House Count'!$B$6:$AS$105,$A23,AD$6+$AB$5)/INDEX('Res House Count'!$B$6:$AS$105,$B23,AD$6+$AB$5),0)</f>
        <v>0.0584527739936814</v>
      </c>
      <c r="AE23" s="84" t="n">
        <f aca="false">IF(INDEX('Res House Count'!$B$6:$AS$105,$B23,AE$6+$AB$5)&gt;0,INDEX('Res House Count'!$B$6:$AS$105,$A23,AE$6+$AB$5)/INDEX('Res House Count'!$B$6:$AS$105,$B23,AE$6+$AB$5),0)</f>
        <v>0.112909737107512</v>
      </c>
      <c r="AF23" s="84" t="n">
        <f aca="false">IF(INDEX('Res House Count'!$B$6:$AS$105,$B23,AF$6+$AB$5)&gt;0,INDEX('Res House Count'!$B$6:$AS$105,$A23,AF$6+$AB$5)/INDEX('Res House Count'!$B$6:$AS$105,$B23,AF$6+$AB$5),0)</f>
        <v>0.0334772091174659</v>
      </c>
      <c r="AG23" s="85" t="n">
        <f aca="false">IF(INDEX('Res House Count'!$B$6:$AS$105,$B23,AG$6+$AB$5)&gt;0,INDEX('Res House Count'!$B$6:$AS$105,$A23,AG$6+$AB$5)/INDEX('Res House Count'!$B$6:$AS$105,$B23,AG$6+$AB$5),0)</f>
        <v>0.0547067205506436</v>
      </c>
      <c r="AH23" s="13" t="n">
        <f aca="false">+AH18</f>
        <v>72</v>
      </c>
    </row>
    <row r="24" customFormat="false" ht="13.2" hidden="false" customHeight="false" outlineLevel="0" collapsed="false">
      <c r="A24" s="2" t="n">
        <f aca="false">+A23+1</f>
        <v>17</v>
      </c>
      <c r="B24" s="2" t="n">
        <v>100</v>
      </c>
      <c r="C24" s="52" t="str">
        <f aca="false">+C23</f>
        <v>CZ04</v>
      </c>
      <c r="D24" s="53" t="str">
        <f aca="false">+D19</f>
        <v>85</v>
      </c>
      <c r="E24" s="81" t="n">
        <f aca="false">INDEX('Commercial Total Area'!$B$6:$BW$105,$A24,E$6+$B$6)/INDEX('Commercial Total Area'!$B$6:$BW$105,$B24,E$6+$B$6)</f>
        <v>0.0517839770912037</v>
      </c>
      <c r="F24" s="82" t="n">
        <f aca="false">INDEX('Commercial Total Area'!$B$6:$BW$105,$A24,F$6+$B$6)/INDEX('Commercial Total Area'!$B$6:$BW$105,$B24,F$6+$B$6)</f>
        <v>0.0122516917292289</v>
      </c>
      <c r="G24" s="82" t="n">
        <f aca="false">INDEX('Commercial Total Area'!$B$6:$BW$105,$A24,G$6+$B$6)/INDEX('Commercial Total Area'!$B$6:$BW$105,$B24,G$6+$B$6)</f>
        <v>0.0122516917292289</v>
      </c>
      <c r="H24" s="82" t="n">
        <f aca="false">INDEX('Commercial Total Area'!$B$6:$BW$105,$A24,H$6+$B$6)/INDEX('Commercial Total Area'!$B$6:$BW$105,$B24,H$6+$B$6)</f>
        <v>0.0147441847724684</v>
      </c>
      <c r="I24" s="82" t="n">
        <f aca="false">INDEX('Commercial Total Area'!$B$6:$BW$105,$A24,I$6+$B$6)/INDEX('Commercial Total Area'!$B$6:$BW$105,$B24,I$6+$B$6)</f>
        <v>0.0147441847724684</v>
      </c>
      <c r="J24" s="82" t="n">
        <f aca="false">INDEX('Commercial Total Area'!$B$6:$BW$105,$A24,J$6+$B$6)/INDEX('Commercial Total Area'!$B$6:$BW$105,$B24,J$6+$B$6)</f>
        <v>0.0122516917292289</v>
      </c>
      <c r="K24" s="82" t="n">
        <f aca="false">INDEX('Commercial Total Area'!$B$6:$BW$105,$A24,K$6+$B$6)/INDEX('Commercial Total Area'!$B$6:$BW$105,$B24,K$6+$B$6)</f>
        <v>0.0318813444522578</v>
      </c>
      <c r="L24" s="82" t="n">
        <f aca="false">INDEX('Commercial Total Area'!$B$6:$BW$105,$A24,L$6+$B$6)/INDEX('Commercial Total Area'!$B$6:$BW$105,$B24,L$6+$B$6)</f>
        <v>0.0353108646933515</v>
      </c>
      <c r="M24" s="82" t="n">
        <f aca="false">INDEX('Commercial Total Area'!$B$6:$BW$105,$A24,M$6+$B$6)/INDEX('Commercial Total Area'!$B$6:$BW$105,$B24,M$6+$B$6)</f>
        <v>0.0353108646933515</v>
      </c>
      <c r="N24" s="82" t="n">
        <f aca="false">INDEX('Commercial Total Area'!$B$6:$BW$105,$A24,N$6+$B$6)/INDEX('Commercial Total Area'!$B$6:$BW$105,$B24,N$6+$B$6)</f>
        <v>0.0483531493282803</v>
      </c>
      <c r="O24" s="82" t="n">
        <f aca="false">INDEX('Commercial Total Area'!$B$6:$BW$105,$A24,O$6+$B$6)/INDEX('Commercial Total Area'!$B$6:$BW$105,$B24,O$6+$B$6)</f>
        <v>0.0483531493282803</v>
      </c>
      <c r="P24" s="82" t="n">
        <f aca="false">INDEX('Commercial Total Area'!$B$6:$BW$105,$A24,P$6+$B$6)/INDEX('Commercial Total Area'!$B$6:$BW$105,$B24,P$6+$B$6)</f>
        <v>0.0517839770912037</v>
      </c>
      <c r="Q24" s="82" t="n">
        <f aca="false">INDEX('Commercial Total Area'!$B$6:$BW$105,$A24,Q$6+$B$6)/INDEX('Commercial Total Area'!$B$6:$BW$105,$B24,Q$6+$B$6)</f>
        <v>0.0517839770912037</v>
      </c>
      <c r="R24" s="82" t="n">
        <f aca="false">INDEX('Commercial Total Area'!$B$6:$BW$105,$A24,R$6+$B$6)/INDEX('Commercial Total Area'!$B$6:$BW$105,$B24,R$6+$B$6)</f>
        <v>0.06921404856327</v>
      </c>
      <c r="S24" s="82" t="n">
        <f aca="false">INDEX('Commercial Total Area'!$B$6:$BW$105,$A24,S$6+$B$6)/INDEX('Commercial Total Area'!$B$6:$BW$105,$B24,S$6+$B$6)</f>
        <v>0.065257885324513</v>
      </c>
      <c r="T24" s="82" t="n">
        <f aca="false">INDEX('Commercial Total Area'!$B$6:$BW$105,$A24,T$6+$B$6)/INDEX('Commercial Total Area'!$B$6:$BW$105,$B24,T$6+$B$6)</f>
        <v>0.0246286124703536</v>
      </c>
      <c r="U24" s="82" t="n">
        <f aca="false">INDEX('Commercial Total Area'!$B$6:$BW$105,$A24,U$6+$B$6)/INDEX('Commercial Total Area'!$B$6:$BW$105,$B24,U$6+$B$6)</f>
        <v>0.0246286124703536</v>
      </c>
      <c r="V24" s="82" t="n">
        <f aca="false">INDEX('Commercial Total Area'!$B$6:$BW$105,$A24,V$6+$B$6)/INDEX('Commercial Total Area'!$B$6:$BW$105,$B24,V$6+$B$6)</f>
        <v>0.036222537685244</v>
      </c>
      <c r="W24" s="82" t="n">
        <f aca="false">INDEX('Commercial Total Area'!$B$6:$BW$105,$A24,W$6+$B$6)/INDEX('Commercial Total Area'!$B$6:$BW$105,$B24,W$6+$B$6)</f>
        <v>0.036222537685244</v>
      </c>
      <c r="X24" s="82" t="n">
        <f aca="false">INDEX('Commercial Total Area'!$B$6:$BW$105,$A24,X$6+$B$6)/INDEX('Commercial Total Area'!$B$6:$BW$105,$B24,X$6+$B$6)</f>
        <v>0.036222537685244</v>
      </c>
      <c r="Y24" s="82" t="n">
        <f aca="false">INDEX('Commercial Total Area'!$B$6:$BW$105,$A24,Y$6+$B$6)/INDEX('Commercial Total Area'!$B$6:$BW$105,$B24,Y$6+$B$6)</f>
        <v>0.0564380181878537</v>
      </c>
      <c r="Z24" s="82" t="n">
        <f aca="false">INDEX('Commercial Total Area'!$B$6:$BW$105,$A24,Z$6+$B$6)/INDEX('Commercial Total Area'!$B$6:$BW$105,$B24,Z$6+$B$6)</f>
        <v>0.0564380181878537</v>
      </c>
      <c r="AA24" s="83" t="n">
        <f aca="false">INDEX('Commercial Total Area'!$B$6:$BW$105,$A24,AA$6+$B$6)/INDEX('Commercial Total Area'!$B$6:$BW$105,$B24,AA$6+$B$6)</f>
        <v>0.0255033264520692</v>
      </c>
      <c r="AB24" s="84" t="n">
        <f aca="false">IF(INDEX('Res House Count'!$B$6:$AS$105,$B24,AB$6+$AB$5)&gt;0,INDEX('Res House Count'!$B$6:$AS$105,$A24,AB$6+$AB$5)/INDEX('Res House Count'!$B$6:$AS$105,$B24,AB$6+$AB$5),0)</f>
        <v>0.0198796983999516</v>
      </c>
      <c r="AC24" s="84" t="n">
        <f aca="false">IF(INDEX('Res House Count'!$B$6:$AS$105,$B24,AC$6+$AB$5)&gt;0,INDEX('Res House Count'!$B$6:$AS$105,$A24,AC$6+$AB$5)/INDEX('Res House Count'!$B$6:$AS$105,$B24,AC$6+$AB$5),0)</f>
        <v>0.0172495004355842</v>
      </c>
      <c r="AD24" s="84" t="n">
        <f aca="false">IF(INDEX('Res House Count'!$B$6:$AS$105,$B24,AD$6+$AB$5)&gt;0,INDEX('Res House Count'!$B$6:$AS$105,$A24,AD$6+$AB$5)/INDEX('Res House Count'!$B$6:$AS$105,$B24,AD$6+$AB$5),0)</f>
        <v>0.0669133167310585</v>
      </c>
      <c r="AE24" s="84" t="n">
        <f aca="false">IF(INDEX('Res House Count'!$B$6:$AS$105,$B24,AE$6+$AB$5)&gt;0,INDEX('Res House Count'!$B$6:$AS$105,$A24,AE$6+$AB$5)/INDEX('Res House Count'!$B$6:$AS$105,$B24,AE$6+$AB$5),0)</f>
        <v>0.0517894745078337</v>
      </c>
      <c r="AF24" s="84" t="n">
        <f aca="false">IF(INDEX('Res House Count'!$B$6:$AS$105,$B24,AF$6+$AB$5)&gt;0,INDEX('Res House Count'!$B$6:$AS$105,$A24,AF$6+$AB$5)/INDEX('Res House Count'!$B$6:$AS$105,$B24,AF$6+$AB$5),0)</f>
        <v>0.012089954762359</v>
      </c>
      <c r="AG24" s="85" t="n">
        <f aca="false">IF(INDEX('Res House Count'!$B$6:$AS$105,$B24,AG$6+$AB$5)&gt;0,INDEX('Res House Count'!$B$6:$AS$105,$A24,AG$6+$AB$5)/INDEX('Res House Count'!$B$6:$AS$105,$B24,AG$6+$AB$5),0)</f>
        <v>0.00512834487778663</v>
      </c>
      <c r="AH24" s="13" t="n">
        <f aca="false">+AH19</f>
        <v>85</v>
      </c>
    </row>
    <row r="25" customFormat="false" ht="13.2" hidden="false" customHeight="false" outlineLevel="0" collapsed="false">
      <c r="A25" s="2" t="n">
        <f aca="false">+A24+1</f>
        <v>18</v>
      </c>
      <c r="B25" s="2" t="n">
        <v>100</v>
      </c>
      <c r="C25" s="52" t="str">
        <f aca="false">+C24</f>
        <v>CZ04</v>
      </c>
      <c r="D25" s="53" t="str">
        <f aca="false">+D20</f>
        <v>96</v>
      </c>
      <c r="E25" s="81" t="n">
        <f aca="false">INDEX('Commercial Total Area'!$B$6:$BW$105,$A25,E$6+$B$6)/INDEX('Commercial Total Area'!$B$6:$BW$105,$B25,E$6+$B$6)</f>
        <v>0.0225153589625177</v>
      </c>
      <c r="F25" s="82" t="n">
        <f aca="false">INDEX('Commercial Total Area'!$B$6:$BW$105,$A25,F$6+$B$6)/INDEX('Commercial Total Area'!$B$6:$BW$105,$B25,F$6+$B$6)</f>
        <v>0.0171988912887186</v>
      </c>
      <c r="G25" s="82" t="n">
        <f aca="false">INDEX('Commercial Total Area'!$B$6:$BW$105,$A25,G$6+$B$6)/INDEX('Commercial Total Area'!$B$6:$BW$105,$B25,G$6+$B$6)</f>
        <v>0.0171988912887186</v>
      </c>
      <c r="H25" s="82" t="n">
        <f aca="false">INDEX('Commercial Total Area'!$B$6:$BW$105,$A25,H$6+$B$6)/INDEX('Commercial Total Area'!$B$6:$BW$105,$B25,H$6+$B$6)</f>
        <v>0.00834329863938708</v>
      </c>
      <c r="I25" s="82" t="n">
        <f aca="false">INDEX('Commercial Total Area'!$B$6:$BW$105,$A25,I$6+$B$6)/INDEX('Commercial Total Area'!$B$6:$BW$105,$B25,I$6+$B$6)</f>
        <v>0.00834329863938708</v>
      </c>
      <c r="J25" s="82" t="n">
        <f aca="false">INDEX('Commercial Total Area'!$B$6:$BW$105,$A25,J$6+$B$6)/INDEX('Commercial Total Area'!$B$6:$BW$105,$B25,J$6+$B$6)</f>
        <v>0.0171988912887186</v>
      </c>
      <c r="K25" s="82" t="n">
        <f aca="false">INDEX('Commercial Total Area'!$B$6:$BW$105,$A25,K$6+$B$6)/INDEX('Commercial Total Area'!$B$6:$BW$105,$B25,K$6+$B$6)</f>
        <v>0.0196332576890906</v>
      </c>
      <c r="L25" s="82" t="n">
        <f aca="false">INDEX('Commercial Total Area'!$B$6:$BW$105,$A25,L$6+$B$6)/INDEX('Commercial Total Area'!$B$6:$BW$105,$B25,L$6+$B$6)</f>
        <v>0.0201367868502265</v>
      </c>
      <c r="M25" s="82" t="n">
        <f aca="false">INDEX('Commercial Total Area'!$B$6:$BW$105,$A25,M$6+$B$6)/INDEX('Commercial Total Area'!$B$6:$BW$105,$B25,M$6+$B$6)</f>
        <v>0.0201367868502265</v>
      </c>
      <c r="N25" s="82" t="n">
        <f aca="false">INDEX('Commercial Total Area'!$B$6:$BW$105,$A25,N$6+$B$6)/INDEX('Commercial Total Area'!$B$6:$BW$105,$B25,N$6+$B$6)</f>
        <v>0.0237353272327077</v>
      </c>
      <c r="O25" s="82" t="n">
        <f aca="false">INDEX('Commercial Total Area'!$B$6:$BW$105,$A25,O$6+$B$6)/INDEX('Commercial Total Area'!$B$6:$BW$105,$B25,O$6+$B$6)</f>
        <v>0.0237353272327077</v>
      </c>
      <c r="P25" s="82" t="n">
        <f aca="false">INDEX('Commercial Total Area'!$B$6:$BW$105,$A25,P$6+$B$6)/INDEX('Commercial Total Area'!$B$6:$BW$105,$B25,P$6+$B$6)</f>
        <v>0.0225153589625177</v>
      </c>
      <c r="Q25" s="82" t="n">
        <f aca="false">INDEX('Commercial Total Area'!$B$6:$BW$105,$A25,Q$6+$B$6)/INDEX('Commercial Total Area'!$B$6:$BW$105,$B25,Q$6+$B$6)</f>
        <v>0.0225153589625177</v>
      </c>
      <c r="R25" s="82" t="n">
        <f aca="false">INDEX('Commercial Total Area'!$B$6:$BW$105,$A25,R$6+$B$6)/INDEX('Commercial Total Area'!$B$6:$BW$105,$B25,R$6+$B$6)</f>
        <v>0.0361803451048302</v>
      </c>
      <c r="S25" s="82" t="n">
        <f aca="false">INDEX('Commercial Total Area'!$B$6:$BW$105,$A25,S$6+$B$6)/INDEX('Commercial Total Area'!$B$6:$BW$105,$B25,S$6+$B$6)</f>
        <v>0.0285375156282147</v>
      </c>
      <c r="T25" s="82" t="n">
        <f aca="false">INDEX('Commercial Total Area'!$B$6:$BW$105,$A25,T$6+$B$6)/INDEX('Commercial Total Area'!$B$6:$BW$105,$B25,T$6+$B$6)</f>
        <v>0.0156068020110473</v>
      </c>
      <c r="U25" s="82" t="n">
        <f aca="false">INDEX('Commercial Total Area'!$B$6:$BW$105,$A25,U$6+$B$6)/INDEX('Commercial Total Area'!$B$6:$BW$105,$B25,U$6+$B$6)</f>
        <v>0.0156068020110473</v>
      </c>
      <c r="V25" s="82" t="n">
        <f aca="false">INDEX('Commercial Total Area'!$B$6:$BW$105,$A25,V$6+$B$6)/INDEX('Commercial Total Area'!$B$6:$BW$105,$B25,V$6+$B$6)</f>
        <v>0.0222757319979246</v>
      </c>
      <c r="W25" s="82" t="n">
        <f aca="false">INDEX('Commercial Total Area'!$B$6:$BW$105,$A25,W$6+$B$6)/INDEX('Commercial Total Area'!$B$6:$BW$105,$B25,W$6+$B$6)</f>
        <v>0.0222757319979246</v>
      </c>
      <c r="X25" s="82" t="n">
        <f aca="false">INDEX('Commercial Total Area'!$B$6:$BW$105,$A25,X$6+$B$6)/INDEX('Commercial Total Area'!$B$6:$BW$105,$B25,X$6+$B$6)</f>
        <v>0.0222757319979246</v>
      </c>
      <c r="Y25" s="82" t="n">
        <f aca="false">INDEX('Commercial Total Area'!$B$6:$BW$105,$A25,Y$6+$B$6)/INDEX('Commercial Total Area'!$B$6:$BW$105,$B25,Y$6+$B$6)</f>
        <v>0.0235059072522101</v>
      </c>
      <c r="Z25" s="82" t="n">
        <f aca="false">INDEX('Commercial Total Area'!$B$6:$BW$105,$A25,Z$6+$B$6)/INDEX('Commercial Total Area'!$B$6:$BW$105,$B25,Z$6+$B$6)</f>
        <v>0.0235059072522101</v>
      </c>
      <c r="AA25" s="83" t="n">
        <f aca="false">INDEX('Commercial Total Area'!$B$6:$BW$105,$A25,AA$6+$B$6)/INDEX('Commercial Total Area'!$B$6:$BW$105,$B25,AA$6+$B$6)</f>
        <v>0.013885788824513</v>
      </c>
      <c r="AB25" s="84" t="n">
        <f aca="false">IF(INDEX('Res House Count'!$B$6:$AS$105,$B25,AB$6+$AB$5)&gt;0,INDEX('Res House Count'!$B$6:$AS$105,$A25,AB$6+$AB$5)/INDEX('Res House Count'!$B$6:$AS$105,$B25,AB$6+$AB$5),0)</f>
        <v>0.0136029595562861</v>
      </c>
      <c r="AC25" s="84" t="n">
        <f aca="false">IF(INDEX('Res House Count'!$B$6:$AS$105,$B25,AC$6+$AB$5)&gt;0,INDEX('Res House Count'!$B$6:$AS$105,$A25,AC$6+$AB$5)/INDEX('Res House Count'!$B$6:$AS$105,$B25,AC$6+$AB$5),0)</f>
        <v>0.00180568789443025</v>
      </c>
      <c r="AD25" s="84" t="n">
        <f aca="false">IF(INDEX('Res House Count'!$B$6:$AS$105,$B25,AD$6+$AB$5)&gt;0,INDEX('Res House Count'!$B$6:$AS$105,$A25,AD$6+$AB$5)/INDEX('Res House Count'!$B$6:$AS$105,$B25,AD$6+$AB$5),0)</f>
        <v>0.0300788426542725</v>
      </c>
      <c r="AE25" s="84" t="n">
        <f aca="false">IF(INDEX('Res House Count'!$B$6:$AS$105,$B25,AE$6+$AB$5)&gt;0,INDEX('Res House Count'!$B$6:$AS$105,$A25,AE$6+$AB$5)/INDEX('Res House Count'!$B$6:$AS$105,$B25,AE$6+$AB$5),0)</f>
        <v>0.00981161085451511</v>
      </c>
      <c r="AF25" s="84" t="n">
        <f aca="false">IF(INDEX('Res House Count'!$B$6:$AS$105,$B25,AF$6+$AB$5)&gt;0,INDEX('Res House Count'!$B$6:$AS$105,$A25,AF$6+$AB$5)/INDEX('Res House Count'!$B$6:$AS$105,$B25,AF$6+$AB$5),0)</f>
        <v>0.00664368302994526</v>
      </c>
      <c r="AG25" s="85" t="n">
        <f aca="false">IF(INDEX('Res House Count'!$B$6:$AS$105,$B25,AG$6+$AB$5)&gt;0,INDEX('Res House Count'!$B$6:$AS$105,$A25,AG$6+$AB$5)/INDEX('Res House Count'!$B$6:$AS$105,$B25,AG$6+$AB$5),0)</f>
        <v>0.0145893755194754</v>
      </c>
      <c r="AH25" s="13" t="str">
        <f aca="false">+AH20</f>
        <v>00</v>
      </c>
    </row>
    <row r="26" customFormat="false" ht="13.2" hidden="false" customHeight="false" outlineLevel="0" collapsed="false">
      <c r="A26" s="2" t="n">
        <f aca="false">+A25+1</f>
        <v>19</v>
      </c>
      <c r="B26" s="2" t="n">
        <v>100</v>
      </c>
      <c r="C26" s="52" t="str">
        <f aca="false">+C25</f>
        <v>CZ04</v>
      </c>
      <c r="D26" s="53" t="str">
        <f aca="false">+D21</f>
        <v>03</v>
      </c>
      <c r="E26" s="81" t="n">
        <f aca="false">INDEX('Commercial Total Area'!$B$6:$BW$105,$A26,E$6+$B$6)/INDEX('Commercial Total Area'!$B$6:$BW$105,$B26,E$6+$B$6)</f>
        <v>0.0111139553634292</v>
      </c>
      <c r="F26" s="82" t="n">
        <f aca="false">INDEX('Commercial Total Area'!$B$6:$BW$105,$A26,F$6+$B$6)/INDEX('Commercial Total Area'!$B$6:$BW$105,$B26,F$6+$B$6)</f>
        <v>0.0108464599664694</v>
      </c>
      <c r="G26" s="82" t="n">
        <f aca="false">INDEX('Commercial Total Area'!$B$6:$BW$105,$A26,G$6+$B$6)/INDEX('Commercial Total Area'!$B$6:$BW$105,$B26,G$6+$B$6)</f>
        <v>0.0108464599664694</v>
      </c>
      <c r="H26" s="82" t="n">
        <f aca="false">INDEX('Commercial Total Area'!$B$6:$BW$105,$A26,H$6+$B$6)/INDEX('Commercial Total Area'!$B$6:$BW$105,$B26,H$6+$B$6)</f>
        <v>0.00881662118968062</v>
      </c>
      <c r="I26" s="82" t="n">
        <f aca="false">INDEX('Commercial Total Area'!$B$6:$BW$105,$A26,I$6+$B$6)/INDEX('Commercial Total Area'!$B$6:$BW$105,$B26,I$6+$B$6)</f>
        <v>0.00881662118968062</v>
      </c>
      <c r="J26" s="82" t="n">
        <f aca="false">INDEX('Commercial Total Area'!$B$6:$BW$105,$A26,J$6+$B$6)/INDEX('Commercial Total Area'!$B$6:$BW$105,$B26,J$6+$B$6)</f>
        <v>0.0108464599664694</v>
      </c>
      <c r="K26" s="82" t="n">
        <f aca="false">INDEX('Commercial Total Area'!$B$6:$BW$105,$A26,K$6+$B$6)/INDEX('Commercial Total Area'!$B$6:$BW$105,$B26,K$6+$B$6)</f>
        <v>0.00802847640041091</v>
      </c>
      <c r="L26" s="82" t="n">
        <f aca="false">INDEX('Commercial Total Area'!$B$6:$BW$105,$A26,L$6+$B$6)/INDEX('Commercial Total Area'!$B$6:$BW$105,$B26,L$6+$B$6)</f>
        <v>0.0102163242337879</v>
      </c>
      <c r="M26" s="82" t="n">
        <f aca="false">INDEX('Commercial Total Area'!$B$6:$BW$105,$A26,M$6+$B$6)/INDEX('Commercial Total Area'!$B$6:$BW$105,$B26,M$6+$B$6)</f>
        <v>0.0102163242337879</v>
      </c>
      <c r="N26" s="82" t="n">
        <f aca="false">INDEX('Commercial Total Area'!$B$6:$BW$105,$A26,N$6+$B$6)/INDEX('Commercial Total Area'!$B$6:$BW$105,$B26,N$6+$B$6)</f>
        <v>0.0120306585252358</v>
      </c>
      <c r="O26" s="82" t="n">
        <f aca="false">INDEX('Commercial Total Area'!$B$6:$BW$105,$A26,O$6+$B$6)/INDEX('Commercial Total Area'!$B$6:$BW$105,$B26,O$6+$B$6)</f>
        <v>0.0120306585252358</v>
      </c>
      <c r="P26" s="82" t="n">
        <f aca="false">INDEX('Commercial Total Area'!$B$6:$BW$105,$A26,P$6+$B$6)/INDEX('Commercial Total Area'!$B$6:$BW$105,$B26,P$6+$B$6)</f>
        <v>0.0111139553634292</v>
      </c>
      <c r="Q26" s="82" t="n">
        <f aca="false">INDEX('Commercial Total Area'!$B$6:$BW$105,$A26,Q$6+$B$6)/INDEX('Commercial Total Area'!$B$6:$BW$105,$B26,Q$6+$B$6)</f>
        <v>0.0111139553634292</v>
      </c>
      <c r="R26" s="82" t="n">
        <f aca="false">INDEX('Commercial Total Area'!$B$6:$BW$105,$A26,R$6+$B$6)/INDEX('Commercial Total Area'!$B$6:$BW$105,$B26,R$6+$B$6)</f>
        <v>0.0234099981546541</v>
      </c>
      <c r="S26" s="82" t="n">
        <f aca="false">INDEX('Commercial Total Area'!$B$6:$BW$105,$A26,S$6+$B$6)/INDEX('Commercial Total Area'!$B$6:$BW$105,$B26,S$6+$B$6)</f>
        <v>0.0115577571335876</v>
      </c>
      <c r="T26" s="82" t="n">
        <f aca="false">INDEX('Commercial Total Area'!$B$6:$BW$105,$A26,T$6+$B$6)/INDEX('Commercial Total Area'!$B$6:$BW$105,$B26,T$6+$B$6)</f>
        <v>0.00540233864342147</v>
      </c>
      <c r="U26" s="82" t="n">
        <f aca="false">INDEX('Commercial Total Area'!$B$6:$BW$105,$A26,U$6+$B$6)/INDEX('Commercial Total Area'!$B$6:$BW$105,$B26,U$6+$B$6)</f>
        <v>0.00540233864342147</v>
      </c>
      <c r="V26" s="82" t="n">
        <f aca="false">INDEX('Commercial Total Area'!$B$6:$BW$105,$A26,V$6+$B$6)/INDEX('Commercial Total Area'!$B$6:$BW$105,$B26,V$6+$B$6)</f>
        <v>0.00910180763269529</v>
      </c>
      <c r="W26" s="82" t="n">
        <f aca="false">INDEX('Commercial Total Area'!$B$6:$BW$105,$A26,W$6+$B$6)/INDEX('Commercial Total Area'!$B$6:$BW$105,$B26,W$6+$B$6)</f>
        <v>0.00910180763269529</v>
      </c>
      <c r="X26" s="82" t="n">
        <f aca="false">INDEX('Commercial Total Area'!$B$6:$BW$105,$A26,X$6+$B$6)/INDEX('Commercial Total Area'!$B$6:$BW$105,$B26,X$6+$B$6)</f>
        <v>0.00910180763269529</v>
      </c>
      <c r="Y26" s="82" t="n">
        <f aca="false">INDEX('Commercial Total Area'!$B$6:$BW$105,$A26,Y$6+$B$6)/INDEX('Commercial Total Area'!$B$6:$BW$105,$B26,Y$6+$B$6)</f>
        <v>0.0102456899827788</v>
      </c>
      <c r="Z26" s="82" t="n">
        <f aca="false">INDEX('Commercial Total Area'!$B$6:$BW$105,$A26,Z$6+$B$6)/INDEX('Commercial Total Area'!$B$6:$BW$105,$B26,Z$6+$B$6)</f>
        <v>0.0102456899827788</v>
      </c>
      <c r="AA26" s="83" t="n">
        <f aca="false">INDEX('Commercial Total Area'!$B$6:$BW$105,$A26,AA$6+$B$6)/INDEX('Commercial Total Area'!$B$6:$BW$105,$B26,AA$6+$B$6)</f>
        <v>0.0042862319999522</v>
      </c>
      <c r="AB26" s="84" t="n">
        <f aca="false">IF(INDEX('Res House Count'!$B$6:$AS$105,$B26,AB$6+$AB$5)&gt;0,INDEX('Res House Count'!$B$6:$AS$105,$A26,AB$6+$AB$5)/INDEX('Res House Count'!$B$6:$AS$105,$B26,AB$6+$AB$5),0)</f>
        <v>0.00865208421460316</v>
      </c>
      <c r="AC26" s="84" t="n">
        <f aca="false">IF(INDEX('Res House Count'!$B$6:$AS$105,$B26,AC$6+$AB$5)&gt;0,INDEX('Res House Count'!$B$6:$AS$105,$A26,AC$6+$AB$5)/INDEX('Res House Count'!$B$6:$AS$105,$B26,AC$6+$AB$5),0)</f>
        <v>0.000373550232058278</v>
      </c>
      <c r="AD26" s="84" t="n">
        <f aca="false">IF(INDEX('Res House Count'!$B$6:$AS$105,$B26,AD$6+$AB$5)&gt;0,INDEX('Res House Count'!$B$6:$AS$105,$A26,AD$6+$AB$5)/INDEX('Res House Count'!$B$6:$AS$105,$B26,AD$6+$AB$5),0)</f>
        <v>0.0130378703720457</v>
      </c>
      <c r="AE26" s="84" t="n">
        <f aca="false">IF(INDEX('Res House Count'!$B$6:$AS$105,$B26,AE$6+$AB$5)&gt;0,INDEX('Res House Count'!$B$6:$AS$105,$A26,AE$6+$AB$5)/INDEX('Res House Count'!$B$6:$AS$105,$B26,AE$6+$AB$5),0)</f>
        <v>0.00106133106704153</v>
      </c>
      <c r="AF26" s="84" t="n">
        <f aca="false">IF(INDEX('Res House Count'!$B$6:$AS$105,$B26,AF$6+$AB$5)&gt;0,INDEX('Res House Count'!$B$6:$AS$105,$A26,AF$6+$AB$5)/INDEX('Res House Count'!$B$6:$AS$105,$B26,AF$6+$AB$5),0)</f>
        <v>0.00531494642395621</v>
      </c>
      <c r="AG26" s="85" t="n">
        <f aca="false">IF(INDEX('Res House Count'!$B$6:$AS$105,$B26,AG$6+$AB$5)&gt;0,INDEX('Res House Count'!$B$6:$AS$105,$A26,AG$6+$AB$5)/INDEX('Res House Count'!$B$6:$AS$105,$B26,AG$6+$AB$5),0)</f>
        <v>0.0116715004155803</v>
      </c>
      <c r="AH26" s="13" t="str">
        <f aca="false">+AH21</f>
        <v>06</v>
      </c>
    </row>
    <row r="27" customFormat="false" ht="13.2" hidden="false" customHeight="false" outlineLevel="0" collapsed="false">
      <c r="A27" s="2" t="n">
        <f aca="false">+A26+1</f>
        <v>20</v>
      </c>
      <c r="B27" s="2" t="n">
        <v>100</v>
      </c>
      <c r="C27" s="52" t="str">
        <f aca="false">+C26</f>
        <v>CZ04</v>
      </c>
      <c r="D27" s="53" t="str">
        <f aca="false">+D22</f>
        <v>05</v>
      </c>
      <c r="E27" s="86" t="n">
        <f aca="false">INDEX('Commercial Total Area'!$B$6:$BW$105,$A27,E$6+$B$6)/INDEX('Commercial Total Area'!$B$6:$BW$105,$B27,E$6+$B$6)</f>
        <v>0.00564439506696243</v>
      </c>
      <c r="F27" s="87" t="n">
        <f aca="false">INDEX('Commercial Total Area'!$B$6:$BW$105,$A27,F$6+$B$6)/INDEX('Commercial Total Area'!$B$6:$BW$105,$B27,F$6+$B$6)</f>
        <v>0.0031857613899385</v>
      </c>
      <c r="G27" s="87" t="n">
        <f aca="false">INDEX('Commercial Total Area'!$B$6:$BW$105,$A27,G$6+$B$6)/INDEX('Commercial Total Area'!$B$6:$BW$105,$B27,G$6+$B$6)</f>
        <v>0.0031857613899385</v>
      </c>
      <c r="H27" s="87" t="n">
        <f aca="false">INDEX('Commercial Total Area'!$B$6:$BW$105,$A27,H$6+$B$6)/INDEX('Commercial Total Area'!$B$6:$BW$105,$B27,H$6+$B$6)</f>
        <v>0.00337228787635699</v>
      </c>
      <c r="I27" s="87" t="n">
        <f aca="false">INDEX('Commercial Total Area'!$B$6:$BW$105,$A27,I$6+$B$6)/INDEX('Commercial Total Area'!$B$6:$BW$105,$B27,I$6+$B$6)</f>
        <v>0.00337228787635699</v>
      </c>
      <c r="J27" s="87" t="n">
        <f aca="false">INDEX('Commercial Total Area'!$B$6:$BW$105,$A27,J$6+$B$6)/INDEX('Commercial Total Area'!$B$6:$BW$105,$B27,J$6+$B$6)</f>
        <v>0.0031857613899385</v>
      </c>
      <c r="K27" s="87" t="n">
        <f aca="false">INDEX('Commercial Total Area'!$B$6:$BW$105,$A27,K$6+$B$6)/INDEX('Commercial Total Area'!$B$6:$BW$105,$B27,K$6+$B$6)</f>
        <v>0.00439769321010736</v>
      </c>
      <c r="L27" s="87" t="n">
        <f aca="false">INDEX('Commercial Total Area'!$B$6:$BW$105,$A27,L$6+$B$6)/INDEX('Commercial Total Area'!$B$6:$BW$105,$B27,L$6+$B$6)</f>
        <v>0.00484020507548086</v>
      </c>
      <c r="M27" s="87" t="n">
        <f aca="false">INDEX('Commercial Total Area'!$B$6:$BW$105,$A27,M$6+$B$6)/INDEX('Commercial Total Area'!$B$6:$BW$105,$B27,M$6+$B$6)</f>
        <v>0.00484020507548086</v>
      </c>
      <c r="N27" s="87" t="n">
        <f aca="false">INDEX('Commercial Total Area'!$B$6:$BW$105,$A27,N$6+$B$6)/INDEX('Commercial Total Area'!$B$6:$BW$105,$B27,N$6+$B$6)</f>
        <v>0.00640195834727463</v>
      </c>
      <c r="O27" s="87" t="n">
        <f aca="false">INDEX('Commercial Total Area'!$B$6:$BW$105,$A27,O$6+$B$6)/INDEX('Commercial Total Area'!$B$6:$BW$105,$B27,O$6+$B$6)</f>
        <v>0.00640195834727463</v>
      </c>
      <c r="P27" s="87" t="n">
        <f aca="false">INDEX('Commercial Total Area'!$B$6:$BW$105,$A27,P$6+$B$6)/INDEX('Commercial Total Area'!$B$6:$BW$105,$B27,P$6+$B$6)</f>
        <v>0.00564439506696243</v>
      </c>
      <c r="Q27" s="87" t="n">
        <f aca="false">INDEX('Commercial Total Area'!$B$6:$BW$105,$A27,Q$6+$B$6)/INDEX('Commercial Total Area'!$B$6:$BW$105,$B27,Q$6+$B$6)</f>
        <v>0.00564439506696243</v>
      </c>
      <c r="R27" s="87" t="n">
        <f aca="false">INDEX('Commercial Total Area'!$B$6:$BW$105,$A27,R$6+$B$6)/INDEX('Commercial Total Area'!$B$6:$BW$105,$B27,R$6+$B$6)</f>
        <v>0.00907563253380075</v>
      </c>
      <c r="S27" s="87" t="n">
        <f aca="false">INDEX('Commercial Total Area'!$B$6:$BW$105,$A27,S$6+$B$6)/INDEX('Commercial Total Area'!$B$6:$BW$105,$B27,S$6+$B$6)</f>
        <v>0.00767879468878092</v>
      </c>
      <c r="T27" s="87" t="n">
        <f aca="false">INDEX('Commercial Total Area'!$B$6:$BW$105,$A27,T$6+$B$6)/INDEX('Commercial Total Area'!$B$6:$BW$105,$B27,T$6+$B$6)</f>
        <v>0.00316951806170588</v>
      </c>
      <c r="U27" s="87" t="n">
        <f aca="false">INDEX('Commercial Total Area'!$B$6:$BW$105,$A27,U$6+$B$6)/INDEX('Commercial Total Area'!$B$6:$BW$105,$B27,U$6+$B$6)</f>
        <v>0.00316951806170588</v>
      </c>
      <c r="V27" s="87" t="n">
        <f aca="false">INDEX('Commercial Total Area'!$B$6:$BW$105,$A27,V$6+$B$6)/INDEX('Commercial Total Area'!$B$6:$BW$105,$B27,V$6+$B$6)</f>
        <v>0.00500112729191758</v>
      </c>
      <c r="W27" s="87" t="n">
        <f aca="false">INDEX('Commercial Total Area'!$B$6:$BW$105,$A27,W$6+$B$6)/INDEX('Commercial Total Area'!$B$6:$BW$105,$B27,W$6+$B$6)</f>
        <v>0.00500112729191758</v>
      </c>
      <c r="X27" s="87" t="n">
        <f aca="false">INDEX('Commercial Total Area'!$B$6:$BW$105,$A27,X$6+$B$6)/INDEX('Commercial Total Area'!$B$6:$BW$105,$B27,X$6+$B$6)</f>
        <v>0.00500112729191758</v>
      </c>
      <c r="Y27" s="87" t="n">
        <f aca="false">INDEX('Commercial Total Area'!$B$6:$BW$105,$A27,Y$6+$B$6)/INDEX('Commercial Total Area'!$B$6:$BW$105,$B27,Y$6+$B$6)</f>
        <v>0.00441898973547125</v>
      </c>
      <c r="Z27" s="87" t="n">
        <f aca="false">INDEX('Commercial Total Area'!$B$6:$BW$105,$A27,Z$6+$B$6)/INDEX('Commercial Total Area'!$B$6:$BW$105,$B27,Z$6+$B$6)</f>
        <v>0.00441898973547125</v>
      </c>
      <c r="AA27" s="88" t="n">
        <f aca="false">INDEX('Commercial Total Area'!$B$6:$BW$105,$A27,AA$6+$B$6)/INDEX('Commercial Total Area'!$B$6:$BW$105,$B27,AA$6+$B$6)</f>
        <v>0.00235577553417087</v>
      </c>
      <c r="AB27" s="89" t="n">
        <f aca="false">IF(INDEX('Res House Count'!$B$6:$AS$105,$B27,AB$6+$AB$5)&gt;0,INDEX('Res House Count'!$B$6:$AS$105,$A27,AB$6+$AB$5)/INDEX('Res House Count'!$B$6:$AS$105,$B27,AB$6+$AB$5),0)</f>
        <v>0.00432604210730158</v>
      </c>
      <c r="AC27" s="89" t="n">
        <f aca="false">IF(INDEX('Res House Count'!$B$6:$AS$105,$B27,AC$6+$AB$5)&gt;0,INDEX('Res House Count'!$B$6:$AS$105,$A27,AC$6+$AB$5)/INDEX('Res House Count'!$B$6:$AS$105,$B27,AC$6+$AB$5),0)</f>
        <v>0.000186775116029139</v>
      </c>
      <c r="AD27" s="89" t="n">
        <f aca="false">IF(INDEX('Res House Count'!$B$6:$AS$105,$B27,AD$6+$AB$5)&gt;0,INDEX('Res House Count'!$B$6:$AS$105,$A27,AD$6+$AB$5)/INDEX('Res House Count'!$B$6:$AS$105,$B27,AD$6+$AB$5),0)</f>
        <v>0.00651893518602284</v>
      </c>
      <c r="AE27" s="89" t="n">
        <f aca="false">IF(INDEX('Res House Count'!$B$6:$AS$105,$B27,AE$6+$AB$5)&gt;0,INDEX('Res House Count'!$B$6:$AS$105,$A27,AE$6+$AB$5)/INDEX('Res House Count'!$B$6:$AS$105,$B27,AE$6+$AB$5),0)</f>
        <v>0.000530665533520765</v>
      </c>
      <c r="AF27" s="89" t="n">
        <f aca="false">IF(INDEX('Res House Count'!$B$6:$AS$105,$B27,AF$6+$AB$5)&gt;0,INDEX('Res House Count'!$B$6:$AS$105,$A27,AF$6+$AB$5)/INDEX('Res House Count'!$B$6:$AS$105,$B27,AF$6+$AB$5),0)</f>
        <v>0.0026574732119781</v>
      </c>
      <c r="AG27" s="90" t="n">
        <f aca="false">IF(INDEX('Res House Count'!$B$6:$AS$105,$B27,AG$6+$AB$5)&gt;0,INDEX('Res House Count'!$B$6:$AS$105,$A27,AG$6+$AB$5)/INDEX('Res House Count'!$B$6:$AS$105,$B27,AG$6+$AB$5),0)</f>
        <v>0.00583575020779016</v>
      </c>
      <c r="AH27" s="13"/>
    </row>
    <row r="28" customFormat="false" ht="13.2" hidden="false" customHeight="false" outlineLevel="0" collapsed="false">
      <c r="A28" s="2" t="n">
        <f aca="false">+A27+1</f>
        <v>21</v>
      </c>
      <c r="B28" s="2" t="n">
        <v>100</v>
      </c>
      <c r="C28" s="63" t="s">
        <v>120</v>
      </c>
      <c r="D28" s="64" t="str">
        <f aca="false">+D23</f>
        <v>75</v>
      </c>
      <c r="E28" s="81" t="n">
        <f aca="false">INDEX('Commercial Total Area'!$B$6:$BW$105,$A28,E$6+$B$6)/INDEX('Commercial Total Area'!$B$6:$BW$105,$B28,E$6+$B$6)</f>
        <v>0.0110110417975759</v>
      </c>
      <c r="F28" s="82" t="n">
        <f aca="false">INDEX('Commercial Total Area'!$B$6:$BW$105,$A28,F$6+$B$6)/INDEX('Commercial Total Area'!$B$6:$BW$105,$B28,F$6+$B$6)</f>
        <v>0.0141211473564109</v>
      </c>
      <c r="G28" s="82" t="n">
        <f aca="false">INDEX('Commercial Total Area'!$B$6:$BW$105,$A28,G$6+$B$6)/INDEX('Commercial Total Area'!$B$6:$BW$105,$B28,G$6+$B$6)</f>
        <v>0.0141211473564109</v>
      </c>
      <c r="H28" s="82" t="n">
        <f aca="false">INDEX('Commercial Total Area'!$B$6:$BW$105,$A28,H$6+$B$6)/INDEX('Commercial Total Area'!$B$6:$BW$105,$B28,H$6+$B$6)</f>
        <v>0.0430338035559054</v>
      </c>
      <c r="I28" s="82" t="n">
        <f aca="false">INDEX('Commercial Total Area'!$B$6:$BW$105,$A28,I$6+$B$6)/INDEX('Commercial Total Area'!$B$6:$BW$105,$B28,I$6+$B$6)</f>
        <v>0.0430338035559054</v>
      </c>
      <c r="J28" s="82" t="n">
        <f aca="false">INDEX('Commercial Total Area'!$B$6:$BW$105,$A28,J$6+$B$6)/INDEX('Commercial Total Area'!$B$6:$BW$105,$B28,J$6+$B$6)</f>
        <v>0.0141211473564109</v>
      </c>
      <c r="K28" s="82" t="n">
        <f aca="false">INDEX('Commercial Total Area'!$B$6:$BW$105,$A28,K$6+$B$6)/INDEX('Commercial Total Area'!$B$6:$BW$105,$B28,K$6+$B$6)</f>
        <v>0.0134421949598842</v>
      </c>
      <c r="L28" s="82" t="n">
        <f aca="false">INDEX('Commercial Total Area'!$B$6:$BW$105,$A28,L$6+$B$6)/INDEX('Commercial Total Area'!$B$6:$BW$105,$B28,L$6+$B$6)</f>
        <v>0.00911720076241638</v>
      </c>
      <c r="M28" s="82" t="n">
        <f aca="false">INDEX('Commercial Total Area'!$B$6:$BW$105,$A28,M$6+$B$6)/INDEX('Commercial Total Area'!$B$6:$BW$105,$B28,M$6+$B$6)</f>
        <v>0.00911720076241638</v>
      </c>
      <c r="N28" s="82" t="n">
        <f aca="false">INDEX('Commercial Total Area'!$B$6:$BW$105,$A28,N$6+$B$6)/INDEX('Commercial Total Area'!$B$6:$BW$105,$B28,N$6+$B$6)</f>
        <v>0.0227521969907441</v>
      </c>
      <c r="O28" s="82" t="n">
        <f aca="false">INDEX('Commercial Total Area'!$B$6:$BW$105,$A28,O$6+$B$6)/INDEX('Commercial Total Area'!$B$6:$BW$105,$B28,O$6+$B$6)</f>
        <v>0.0227521969907441</v>
      </c>
      <c r="P28" s="82" t="n">
        <f aca="false">INDEX('Commercial Total Area'!$B$6:$BW$105,$A28,P$6+$B$6)/INDEX('Commercial Total Area'!$B$6:$BW$105,$B28,P$6+$B$6)</f>
        <v>0.0110110417975759</v>
      </c>
      <c r="Q28" s="82" t="n">
        <f aca="false">INDEX('Commercial Total Area'!$B$6:$BW$105,$A28,Q$6+$B$6)/INDEX('Commercial Total Area'!$B$6:$BW$105,$B28,Q$6+$B$6)</f>
        <v>0.0110110417975759</v>
      </c>
      <c r="R28" s="82" t="n">
        <f aca="false">INDEX('Commercial Total Area'!$B$6:$BW$105,$A28,R$6+$B$6)/INDEX('Commercial Total Area'!$B$6:$BW$105,$B28,R$6+$B$6)</f>
        <v>0.00483309675696794</v>
      </c>
      <c r="S28" s="82" t="n">
        <f aca="false">INDEX('Commercial Total Area'!$B$6:$BW$105,$A28,S$6+$B$6)/INDEX('Commercial Total Area'!$B$6:$BW$105,$B28,S$6+$B$6)</f>
        <v>0.00516957602038394</v>
      </c>
      <c r="T28" s="82" t="n">
        <f aca="false">INDEX('Commercial Total Area'!$B$6:$BW$105,$A28,T$6+$B$6)/INDEX('Commercial Total Area'!$B$6:$BW$105,$B28,T$6+$B$6)</f>
        <v>0.0176327306736389</v>
      </c>
      <c r="U28" s="82" t="n">
        <f aca="false">INDEX('Commercial Total Area'!$B$6:$BW$105,$A28,U$6+$B$6)/INDEX('Commercial Total Area'!$B$6:$BW$105,$B28,U$6+$B$6)</f>
        <v>0.0176327306736389</v>
      </c>
      <c r="V28" s="82" t="n">
        <f aca="false">INDEX('Commercial Total Area'!$B$6:$BW$105,$A28,V$6+$B$6)/INDEX('Commercial Total Area'!$B$6:$BW$105,$B28,V$6+$B$6)</f>
        <v>0.0116459099824819</v>
      </c>
      <c r="W28" s="82" t="n">
        <f aca="false">INDEX('Commercial Total Area'!$B$6:$BW$105,$A28,W$6+$B$6)/INDEX('Commercial Total Area'!$B$6:$BW$105,$B28,W$6+$B$6)</f>
        <v>0.0116459099824819</v>
      </c>
      <c r="X28" s="82" t="n">
        <f aca="false">INDEX('Commercial Total Area'!$B$6:$BW$105,$A28,X$6+$B$6)/INDEX('Commercial Total Area'!$B$6:$BW$105,$B28,X$6+$B$6)</f>
        <v>0.0116459099824819</v>
      </c>
      <c r="Y28" s="82" t="n">
        <f aca="false">INDEX('Commercial Total Area'!$B$6:$BW$105,$A28,Y$6+$B$6)/INDEX('Commercial Total Area'!$B$6:$BW$105,$B28,Y$6+$B$6)</f>
        <v>0.00233113482774547</v>
      </c>
      <c r="Z28" s="82" t="n">
        <f aca="false">INDEX('Commercial Total Area'!$B$6:$BW$105,$A28,Z$6+$B$6)/INDEX('Commercial Total Area'!$B$6:$BW$105,$B28,Z$6+$B$6)</f>
        <v>0.00233113482774547</v>
      </c>
      <c r="AA28" s="83" t="n">
        <f aca="false">INDEX('Commercial Total Area'!$B$6:$BW$105,$A28,AA$6+$B$6)/INDEX('Commercial Total Area'!$B$6:$BW$105,$B28,AA$6+$B$6)</f>
        <v>0.00995844175747463</v>
      </c>
      <c r="AB28" s="84" t="n">
        <f aca="false">IF(INDEX('Res House Count'!$B$6:$AS$105,$B28,AB$6+$AB$5)&gt;0,INDEX('Res House Count'!$B$6:$AS$105,$A28,AB$6+$AB$5)/INDEX('Res House Count'!$B$6:$AS$105,$B28,AB$6+$AB$5),0)</f>
        <v>0.00630915532855593</v>
      </c>
      <c r="AC28" s="84" t="n">
        <f aca="false">IF(INDEX('Res House Count'!$B$6:$AS$105,$B28,AC$6+$AB$5)&gt;0,INDEX('Res House Count'!$B$6:$AS$105,$A28,AC$6+$AB$5)/INDEX('Res House Count'!$B$6:$AS$105,$B28,AC$6+$AB$5),0)</f>
        <v>0.0370250791979756</v>
      </c>
      <c r="AD28" s="84" t="n">
        <f aca="false">IF(INDEX('Res House Count'!$B$6:$AS$105,$B28,AD$6+$AB$5)&gt;0,INDEX('Res House Count'!$B$6:$AS$105,$A28,AD$6+$AB$5)/INDEX('Res House Count'!$B$6:$AS$105,$B28,AD$6+$AB$5),0)</f>
        <v>0.000362148515637415</v>
      </c>
      <c r="AE28" s="84" t="n">
        <f aca="false">IF(INDEX('Res House Count'!$B$6:$AS$105,$B28,AE$6+$AB$5)&gt;0,INDEX('Res House Count'!$B$6:$AS$105,$A28,AE$6+$AB$5)/INDEX('Res House Count'!$B$6:$AS$105,$B28,AE$6+$AB$5),0)</f>
        <v>0.0190783630408833</v>
      </c>
      <c r="AF28" s="84" t="n">
        <f aca="false">IF(INDEX('Res House Count'!$B$6:$AS$105,$B28,AF$6+$AB$5)&gt;0,INDEX('Res House Count'!$B$6:$AS$105,$A28,AF$6+$AB$5)/INDEX('Res House Count'!$B$6:$AS$105,$B28,AF$6+$AB$5),0)</f>
        <v>0.00332184151497263</v>
      </c>
      <c r="AG28" s="85" t="n">
        <f aca="false">IF(INDEX('Res House Count'!$B$6:$AS$105,$B28,AG$6+$AB$5)&gt;0,INDEX('Res House Count'!$B$6:$AS$105,$A28,AG$6+$AB$5)/INDEX('Res House Count'!$B$6:$AS$105,$B28,AG$6+$AB$5),0)</f>
        <v>0.195926837863173</v>
      </c>
      <c r="AH28" s="13" t="n">
        <f aca="false">+AH23</f>
        <v>72</v>
      </c>
    </row>
    <row r="29" customFormat="false" ht="13.2" hidden="false" customHeight="false" outlineLevel="0" collapsed="false">
      <c r="A29" s="2" t="n">
        <f aca="false">+A28+1</f>
        <v>22</v>
      </c>
      <c r="B29" s="2" t="n">
        <v>100</v>
      </c>
      <c r="C29" s="52" t="str">
        <f aca="false">+C28</f>
        <v>CZ05</v>
      </c>
      <c r="D29" s="53" t="str">
        <f aca="false">+D24</f>
        <v>85</v>
      </c>
      <c r="E29" s="81" t="n">
        <f aca="false">INDEX('Commercial Total Area'!$B$6:$BW$105,$A29,E$6+$B$6)/INDEX('Commercial Total Area'!$B$6:$BW$105,$B29,E$6+$B$6)</f>
        <v>0.00618664309669995</v>
      </c>
      <c r="F29" s="82" t="n">
        <f aca="false">INDEX('Commercial Total Area'!$B$6:$BW$105,$A29,F$6+$B$6)/INDEX('Commercial Total Area'!$B$6:$BW$105,$B29,F$6+$B$6)</f>
        <v>0.0017026565763289</v>
      </c>
      <c r="G29" s="82" t="n">
        <f aca="false">INDEX('Commercial Total Area'!$B$6:$BW$105,$A29,G$6+$B$6)/INDEX('Commercial Total Area'!$B$6:$BW$105,$B29,G$6+$B$6)</f>
        <v>0.0017026565763289</v>
      </c>
      <c r="H29" s="82" t="n">
        <f aca="false">INDEX('Commercial Total Area'!$B$6:$BW$105,$A29,H$6+$B$6)/INDEX('Commercial Total Area'!$B$6:$BW$105,$B29,H$6+$B$6)</f>
        <v>0.0111481822624019</v>
      </c>
      <c r="I29" s="82" t="n">
        <f aca="false">INDEX('Commercial Total Area'!$B$6:$BW$105,$A29,I$6+$B$6)/INDEX('Commercial Total Area'!$B$6:$BW$105,$B29,I$6+$B$6)</f>
        <v>0.0111481822624019</v>
      </c>
      <c r="J29" s="82" t="n">
        <f aca="false">INDEX('Commercial Total Area'!$B$6:$BW$105,$A29,J$6+$B$6)/INDEX('Commercial Total Area'!$B$6:$BW$105,$B29,J$6+$B$6)</f>
        <v>0.0017026565763289</v>
      </c>
      <c r="K29" s="82" t="n">
        <f aca="false">INDEX('Commercial Total Area'!$B$6:$BW$105,$A29,K$6+$B$6)/INDEX('Commercial Total Area'!$B$6:$BW$105,$B29,K$6+$B$6)</f>
        <v>0.00723006327408977</v>
      </c>
      <c r="L29" s="82" t="n">
        <f aca="false">INDEX('Commercial Total Area'!$B$6:$BW$105,$A29,L$6+$B$6)/INDEX('Commercial Total Area'!$B$6:$BW$105,$B29,L$6+$B$6)</f>
        <v>0.00537433196567063</v>
      </c>
      <c r="M29" s="82" t="n">
        <f aca="false">INDEX('Commercial Total Area'!$B$6:$BW$105,$A29,M$6+$B$6)/INDEX('Commercial Total Area'!$B$6:$BW$105,$B29,M$6+$B$6)</f>
        <v>0.00537433196567063</v>
      </c>
      <c r="N29" s="82" t="n">
        <f aca="false">INDEX('Commercial Total Area'!$B$6:$BW$105,$A29,N$6+$B$6)/INDEX('Commercial Total Area'!$B$6:$BW$105,$B29,N$6+$B$6)</f>
        <v>0.0202010471240215</v>
      </c>
      <c r="O29" s="82" t="n">
        <f aca="false">INDEX('Commercial Total Area'!$B$6:$BW$105,$A29,O$6+$B$6)/INDEX('Commercial Total Area'!$B$6:$BW$105,$B29,O$6+$B$6)</f>
        <v>0.0202010471240215</v>
      </c>
      <c r="P29" s="82" t="n">
        <f aca="false">INDEX('Commercial Total Area'!$B$6:$BW$105,$A29,P$6+$B$6)/INDEX('Commercial Total Area'!$B$6:$BW$105,$B29,P$6+$B$6)</f>
        <v>0.00618664309669995</v>
      </c>
      <c r="Q29" s="82" t="n">
        <f aca="false">INDEX('Commercial Total Area'!$B$6:$BW$105,$A29,Q$6+$B$6)/INDEX('Commercial Total Area'!$B$6:$BW$105,$B29,Q$6+$B$6)</f>
        <v>0.00618664309669995</v>
      </c>
      <c r="R29" s="82" t="n">
        <f aca="false">INDEX('Commercial Total Area'!$B$6:$BW$105,$A29,R$6+$B$6)/INDEX('Commercial Total Area'!$B$6:$BW$105,$B29,R$6+$B$6)</f>
        <v>0.00485647784302693</v>
      </c>
      <c r="S29" s="82" t="n">
        <f aca="false">INDEX('Commercial Total Area'!$B$6:$BW$105,$A29,S$6+$B$6)/INDEX('Commercial Total Area'!$B$6:$BW$105,$B29,S$6+$B$6)</f>
        <v>0.00459350815832371</v>
      </c>
      <c r="T29" s="82" t="n">
        <f aca="false">INDEX('Commercial Total Area'!$B$6:$BW$105,$A29,T$6+$B$6)/INDEX('Commercial Total Area'!$B$6:$BW$105,$B29,T$6+$B$6)</f>
        <v>0.00483746789919961</v>
      </c>
      <c r="U29" s="82" t="n">
        <f aca="false">INDEX('Commercial Total Area'!$B$6:$BW$105,$A29,U$6+$B$6)/INDEX('Commercial Total Area'!$B$6:$BW$105,$B29,U$6+$B$6)</f>
        <v>0.00483746789919961</v>
      </c>
      <c r="V29" s="82" t="n">
        <f aca="false">INDEX('Commercial Total Area'!$B$6:$BW$105,$A29,V$6+$B$6)/INDEX('Commercial Total Area'!$B$6:$BW$105,$B29,V$6+$B$6)</f>
        <v>0.00626347238633972</v>
      </c>
      <c r="W29" s="82" t="n">
        <f aca="false">INDEX('Commercial Total Area'!$B$6:$BW$105,$A29,W$6+$B$6)/INDEX('Commercial Total Area'!$B$6:$BW$105,$B29,W$6+$B$6)</f>
        <v>0.00626347238633972</v>
      </c>
      <c r="X29" s="82" t="n">
        <f aca="false">INDEX('Commercial Total Area'!$B$6:$BW$105,$A29,X$6+$B$6)/INDEX('Commercial Total Area'!$B$6:$BW$105,$B29,X$6+$B$6)</f>
        <v>0.00626347238633972</v>
      </c>
      <c r="Y29" s="82" t="n">
        <f aca="false">INDEX('Commercial Total Area'!$B$6:$BW$105,$A29,Y$6+$B$6)/INDEX('Commercial Total Area'!$B$6:$BW$105,$B29,Y$6+$B$6)</f>
        <v>0.00430888039917395</v>
      </c>
      <c r="Z29" s="82" t="n">
        <f aca="false">INDEX('Commercial Total Area'!$B$6:$BW$105,$A29,Z$6+$B$6)/INDEX('Commercial Total Area'!$B$6:$BW$105,$B29,Z$6+$B$6)</f>
        <v>0.00430888039917395</v>
      </c>
      <c r="AA29" s="83" t="n">
        <f aca="false">INDEX('Commercial Total Area'!$B$6:$BW$105,$A29,AA$6+$B$6)/INDEX('Commercial Total Area'!$B$6:$BW$105,$B29,AA$6+$B$6)</f>
        <v>0.014993024415775</v>
      </c>
      <c r="AB29" s="84" t="n">
        <f aca="false">IF(INDEX('Res House Count'!$B$6:$AS$105,$B29,AB$6+$AB$5)&gt;0,INDEX('Res House Count'!$B$6:$AS$105,$A29,AB$6+$AB$5)/INDEX('Res House Count'!$B$6:$AS$105,$B29,AB$6+$AB$5),0)</f>
        <v>0.00322902581716178</v>
      </c>
      <c r="AC29" s="84" t="n">
        <f aca="false">IF(INDEX('Res House Count'!$B$6:$AS$105,$B29,AC$6+$AB$5)&gt;0,INDEX('Res House Count'!$B$6:$AS$105,$A29,AC$6+$AB$5)/INDEX('Res House Count'!$B$6:$AS$105,$B29,AC$6+$AB$5),0)</f>
        <v>0.00731130050325095</v>
      </c>
      <c r="AD29" s="84" t="n">
        <f aca="false">IF(INDEX('Res House Count'!$B$6:$AS$105,$B29,AD$6+$AB$5)&gt;0,INDEX('Res House Count'!$B$6:$AS$105,$A29,AD$6+$AB$5)/INDEX('Res House Count'!$B$6:$AS$105,$B29,AD$6+$AB$5),0)</f>
        <v>0.000899642127076131</v>
      </c>
      <c r="AE29" s="84" t="n">
        <f aca="false">IF(INDEX('Res House Count'!$B$6:$AS$105,$B29,AE$6+$AB$5)&gt;0,INDEX('Res House Count'!$B$6:$AS$105,$A29,AE$6+$AB$5)/INDEX('Res House Count'!$B$6:$AS$105,$B29,AE$6+$AB$5),0)</f>
        <v>0.00305337390446932</v>
      </c>
      <c r="AF29" s="84" t="n">
        <f aca="false">IF(INDEX('Res House Count'!$B$6:$AS$105,$B29,AF$6+$AB$5)&gt;0,INDEX('Res House Count'!$B$6:$AS$105,$A29,AF$6+$AB$5)/INDEX('Res House Count'!$B$6:$AS$105,$B29,AF$6+$AB$5),0)</f>
        <v>0.00690247699768486</v>
      </c>
      <c r="AG29" s="85" t="n">
        <f aca="false">IF(INDEX('Res House Count'!$B$6:$AS$105,$B29,AG$6+$AB$5)&gt;0,INDEX('Res House Count'!$B$6:$AS$105,$A29,AG$6+$AB$5)/INDEX('Res House Count'!$B$6:$AS$105,$B29,AG$6+$AB$5),0)</f>
        <v>0.0733172059752062</v>
      </c>
      <c r="AH29" s="13" t="n">
        <f aca="false">+AH24</f>
        <v>85</v>
      </c>
    </row>
    <row r="30" customFormat="false" ht="13.2" hidden="false" customHeight="false" outlineLevel="0" collapsed="false">
      <c r="A30" s="2" t="n">
        <f aca="false">+A29+1</f>
        <v>23</v>
      </c>
      <c r="B30" s="2" t="n">
        <v>100</v>
      </c>
      <c r="C30" s="52" t="str">
        <f aca="false">+C29</f>
        <v>CZ05</v>
      </c>
      <c r="D30" s="53" t="str">
        <f aca="false">+D25</f>
        <v>96</v>
      </c>
      <c r="E30" s="81" t="n">
        <f aca="false">INDEX('Commercial Total Area'!$B$6:$BW$105,$A30,E$6+$B$6)/INDEX('Commercial Total Area'!$B$6:$BW$105,$B30,E$6+$B$6)</f>
        <v>0.00268781844059687</v>
      </c>
      <c r="F30" s="82" t="n">
        <f aca="false">INDEX('Commercial Total Area'!$B$6:$BW$105,$A30,F$6+$B$6)/INDEX('Commercial Total Area'!$B$6:$BW$105,$B30,F$6+$B$6)</f>
        <v>0.0023894466441488</v>
      </c>
      <c r="G30" s="82" t="n">
        <f aca="false">INDEX('Commercial Total Area'!$B$6:$BW$105,$A30,G$6+$B$6)/INDEX('Commercial Total Area'!$B$6:$BW$105,$B30,G$6+$B$6)</f>
        <v>0.0023894466441488</v>
      </c>
      <c r="H30" s="82" t="n">
        <f aca="false">INDEX('Commercial Total Area'!$B$6:$BW$105,$A30,H$6+$B$6)/INDEX('Commercial Total Area'!$B$6:$BW$105,$B30,H$6+$B$6)</f>
        <v>0.00630855285106275</v>
      </c>
      <c r="I30" s="82" t="n">
        <f aca="false">INDEX('Commercial Total Area'!$B$6:$BW$105,$A30,I$6+$B$6)/INDEX('Commercial Total Area'!$B$6:$BW$105,$B30,I$6+$B$6)</f>
        <v>0.00630855285106275</v>
      </c>
      <c r="J30" s="82" t="n">
        <f aca="false">INDEX('Commercial Total Area'!$B$6:$BW$105,$A30,J$6+$B$6)/INDEX('Commercial Total Area'!$B$6:$BW$105,$B30,J$6+$B$6)</f>
        <v>0.0023894466441488</v>
      </c>
      <c r="K30" s="82" t="n">
        <f aca="false">INDEX('Commercial Total Area'!$B$6:$BW$105,$A30,K$6+$B$6)/INDEX('Commercial Total Area'!$B$6:$BW$105,$B30,K$6+$B$6)</f>
        <v>0.00445417807943619</v>
      </c>
      <c r="L30" s="82" t="n">
        <f aca="false">INDEX('Commercial Total Area'!$B$6:$BW$105,$A30,L$6+$B$6)/INDEX('Commercial Total Area'!$B$6:$BW$105,$B30,L$6+$B$6)</f>
        <v>0.00306479166329876</v>
      </c>
      <c r="M30" s="82" t="n">
        <f aca="false">INDEX('Commercial Total Area'!$B$6:$BW$105,$A30,M$6+$B$6)/INDEX('Commercial Total Area'!$B$6:$BW$105,$B30,M$6+$B$6)</f>
        <v>0.00306479166329876</v>
      </c>
      <c r="N30" s="82" t="n">
        <f aca="false">INDEX('Commercial Total Area'!$B$6:$BW$105,$A30,N$6+$B$6)/INDEX('Commercial Total Area'!$B$6:$BW$105,$B30,N$6+$B$6)</f>
        <v>0.00991989595850038</v>
      </c>
      <c r="O30" s="82" t="n">
        <f aca="false">INDEX('Commercial Total Area'!$B$6:$BW$105,$A30,O$6+$B$6)/INDEX('Commercial Total Area'!$B$6:$BW$105,$B30,O$6+$B$6)</f>
        <v>0.00991989595850038</v>
      </c>
      <c r="P30" s="82" t="n">
        <f aca="false">INDEX('Commercial Total Area'!$B$6:$BW$105,$A30,P$6+$B$6)/INDEX('Commercial Total Area'!$B$6:$BW$105,$B30,P$6+$B$6)</f>
        <v>0.00268781844059687</v>
      </c>
      <c r="Q30" s="82" t="n">
        <f aca="false">INDEX('Commercial Total Area'!$B$6:$BW$105,$A30,Q$6+$B$6)/INDEX('Commercial Total Area'!$B$6:$BW$105,$B30,Q$6+$B$6)</f>
        <v>0.00268781844059687</v>
      </c>
      <c r="R30" s="82" t="n">
        <f aca="false">INDEX('Commercial Total Area'!$B$6:$BW$105,$A30,R$6+$B$6)/INDEX('Commercial Total Area'!$B$6:$BW$105,$B30,R$6+$B$6)</f>
        <v>0.00254225314224198</v>
      </c>
      <c r="S30" s="82" t="n">
        <f aca="false">INDEX('Commercial Total Area'!$B$6:$BW$105,$A30,S$6+$B$6)/INDEX('Commercial Total Area'!$B$6:$BW$105,$B30,S$6+$B$6)</f>
        <v>0.0020091157991359</v>
      </c>
      <c r="T30" s="82" t="n">
        <f aca="false">INDEX('Commercial Total Area'!$B$6:$BW$105,$A30,T$6+$B$6)/INDEX('Commercial Total Area'!$B$6:$BW$105,$B30,T$6+$B$6)</f>
        <v>0.00306514201859134</v>
      </c>
      <c r="U30" s="82" t="n">
        <f aca="false">INDEX('Commercial Total Area'!$B$6:$BW$105,$A30,U$6+$B$6)/INDEX('Commercial Total Area'!$B$6:$BW$105,$B30,U$6+$B$6)</f>
        <v>0.00306514201859134</v>
      </c>
      <c r="V30" s="82" t="n">
        <f aca="false">INDEX('Commercial Total Area'!$B$6:$BW$105,$A30,V$6+$B$6)/INDEX('Commercial Total Area'!$B$6:$BW$105,$B30,V$6+$B$6)</f>
        <v>0.00385858296216819</v>
      </c>
      <c r="W30" s="82" t="n">
        <f aca="false">INDEX('Commercial Total Area'!$B$6:$BW$105,$A30,W$6+$B$6)/INDEX('Commercial Total Area'!$B$6:$BW$105,$B30,W$6+$B$6)</f>
        <v>0.00385858296216819</v>
      </c>
      <c r="X30" s="82" t="n">
        <f aca="false">INDEX('Commercial Total Area'!$B$6:$BW$105,$A30,X$6+$B$6)/INDEX('Commercial Total Area'!$B$6:$BW$105,$B30,X$6+$B$6)</f>
        <v>0.00385858296216819</v>
      </c>
      <c r="Y30" s="82" t="n">
        <f aca="false">INDEX('Commercial Total Area'!$B$6:$BW$105,$A30,Y$6+$B$6)/INDEX('Commercial Total Area'!$B$6:$BW$105,$B30,Y$6+$B$6)</f>
        <v>0.00180397419998584</v>
      </c>
      <c r="Z30" s="82" t="n">
        <f aca="false">INDEX('Commercial Total Area'!$B$6:$BW$105,$A30,Z$6+$B$6)/INDEX('Commercial Total Area'!$B$6:$BW$105,$B30,Z$6+$B$6)</f>
        <v>0.00180397419998584</v>
      </c>
      <c r="AA30" s="83" t="n">
        <f aca="false">INDEX('Commercial Total Area'!$B$6:$BW$105,$A30,AA$6+$B$6)/INDEX('Commercial Total Area'!$B$6:$BW$105,$B30,AA$6+$B$6)</f>
        <v>0.00816331408618089</v>
      </c>
      <c r="AB30" s="84" t="n">
        <f aca="false">IF(INDEX('Res House Count'!$B$6:$AS$105,$B30,AB$6+$AB$5)&gt;0,INDEX('Res House Count'!$B$6:$AS$105,$A30,AB$6+$AB$5)/INDEX('Res House Count'!$B$6:$AS$105,$B30,AB$6+$AB$5),0)</f>
        <v>0.000504292206029168</v>
      </c>
      <c r="AC30" s="84" t="n">
        <f aca="false">IF(INDEX('Res House Count'!$B$6:$AS$105,$B30,AC$6+$AB$5)&gt;0,INDEX('Res House Count'!$B$6:$AS$105,$A30,AC$6+$AB$5)/INDEX('Res House Count'!$B$6:$AS$105,$B30,AC$6+$AB$5),0)</f>
        <v>0.00876799227442086</v>
      </c>
      <c r="AD30" s="84" t="n">
        <f aca="false">IF(INDEX('Res House Count'!$B$6:$AS$105,$B30,AD$6+$AB$5)&gt;0,INDEX('Res House Count'!$B$6:$AS$105,$A30,AD$6+$AB$5)/INDEX('Res House Count'!$B$6:$AS$105,$B30,AD$6+$AB$5),0)</f>
        <v>0.0112202527994377</v>
      </c>
      <c r="AE30" s="84" t="n">
        <f aca="false">IF(INDEX('Res House Count'!$B$6:$AS$105,$B30,AE$6+$AB$5)&gt;0,INDEX('Res House Count'!$B$6:$AS$105,$A30,AE$6+$AB$5)/INDEX('Res House Count'!$B$6:$AS$105,$B30,AE$6+$AB$5),0)</f>
        <v>0.000373434109441533</v>
      </c>
      <c r="AF30" s="84" t="n">
        <f aca="false">IF(INDEX('Res House Count'!$B$6:$AS$105,$B30,AF$6+$AB$5)&gt;0,INDEX('Res House Count'!$B$6:$AS$105,$A30,AF$6+$AB$5)/INDEX('Res House Count'!$B$6:$AS$105,$B30,AF$6+$AB$5),0)</f>
        <v>0</v>
      </c>
      <c r="AG30" s="85" t="n">
        <f aca="false">IF(INDEX('Res House Count'!$B$6:$AS$105,$B30,AG$6+$AB$5)&gt;0,INDEX('Res House Count'!$B$6:$AS$105,$A30,AG$6+$AB$5)/INDEX('Res House Count'!$B$6:$AS$105,$B30,AG$6+$AB$5),0)</f>
        <v>0.018385788290673</v>
      </c>
      <c r="AH30" s="13" t="str">
        <f aca="false">+AH25</f>
        <v>00</v>
      </c>
    </row>
    <row r="31" customFormat="false" ht="13.2" hidden="false" customHeight="false" outlineLevel="0" collapsed="false">
      <c r="A31" s="2" t="n">
        <f aca="false">+A30+1</f>
        <v>24</v>
      </c>
      <c r="B31" s="2" t="n">
        <v>100</v>
      </c>
      <c r="C31" s="52" t="str">
        <f aca="false">+C30</f>
        <v>CZ05</v>
      </c>
      <c r="D31" s="53" t="str">
        <f aca="false">+D26</f>
        <v>03</v>
      </c>
      <c r="E31" s="81" t="n">
        <f aca="false">INDEX('Commercial Total Area'!$B$6:$BW$105,$A31,E$6+$B$6)/INDEX('Commercial Total Area'!$B$6:$BW$105,$B31,E$6+$B$6)</f>
        <v>0.00132652037641287</v>
      </c>
      <c r="F31" s="82" t="n">
        <f aca="false">INDEX('Commercial Total Area'!$B$6:$BW$105,$A31,F$6+$B$6)/INDEX('Commercial Total Area'!$B$6:$BW$105,$B31,F$6+$B$6)</f>
        <v>0.00150772274581382</v>
      </c>
      <c r="G31" s="82" t="n">
        <f aca="false">INDEX('Commercial Total Area'!$B$6:$BW$105,$A31,G$6+$B$6)/INDEX('Commercial Total Area'!$B$6:$BW$105,$B31,G$6+$B$6)</f>
        <v>0.00150772274581382</v>
      </c>
      <c r="H31" s="82" t="n">
        <f aca="false">INDEX('Commercial Total Area'!$B$6:$BW$105,$A31,H$6+$B$6)/INDEX('Commercial Total Area'!$B$6:$BW$105,$B31,H$6+$B$6)</f>
        <v>0.00666647961336916</v>
      </c>
      <c r="I31" s="82" t="n">
        <f aca="false">INDEX('Commercial Total Area'!$B$6:$BW$105,$A31,I$6+$B$6)/INDEX('Commercial Total Area'!$B$6:$BW$105,$B31,I$6+$B$6)</f>
        <v>0.00666647961336916</v>
      </c>
      <c r="J31" s="82" t="n">
        <f aca="false">INDEX('Commercial Total Area'!$B$6:$BW$105,$A31,J$6+$B$6)/INDEX('Commercial Total Area'!$B$6:$BW$105,$B31,J$6+$B$6)</f>
        <v>0.00150772274581382</v>
      </c>
      <c r="K31" s="82" t="n">
        <f aca="false">INDEX('Commercial Total Area'!$B$6:$BW$105,$A31,K$6+$B$6)/INDEX('Commercial Total Area'!$B$6:$BW$105,$B31,K$6+$B$6)</f>
        <v>0.00182166211794583</v>
      </c>
      <c r="L31" s="82" t="n">
        <f aca="false">INDEX('Commercial Total Area'!$B$6:$BW$105,$A31,L$6+$B$6)/INDEX('Commercial Total Area'!$B$6:$BW$105,$B31,L$6+$B$6)</f>
        <v>0.00155510130173425</v>
      </c>
      <c r="M31" s="82" t="n">
        <f aca="false">INDEX('Commercial Total Area'!$B$6:$BW$105,$A31,M$6+$B$6)/INDEX('Commercial Total Area'!$B$6:$BW$105,$B31,M$6+$B$6)</f>
        <v>0.00155510130173425</v>
      </c>
      <c r="N31" s="82" t="n">
        <f aca="false">INDEX('Commercial Total Area'!$B$6:$BW$105,$A31,N$6+$B$6)/INDEX('Commercial Total Area'!$B$6:$BW$105,$B31,N$6+$B$6)</f>
        <v>0.00502402777192411</v>
      </c>
      <c r="O31" s="82" t="n">
        <f aca="false">INDEX('Commercial Total Area'!$B$6:$BW$105,$A31,O$6+$B$6)/INDEX('Commercial Total Area'!$B$6:$BW$105,$B31,O$6+$B$6)</f>
        <v>0.00502402777192411</v>
      </c>
      <c r="P31" s="82" t="n">
        <f aca="false">INDEX('Commercial Total Area'!$B$6:$BW$105,$A31,P$6+$B$6)/INDEX('Commercial Total Area'!$B$6:$BW$105,$B31,P$6+$B$6)</f>
        <v>0.00132652037641287</v>
      </c>
      <c r="Q31" s="82" t="n">
        <f aca="false">INDEX('Commercial Total Area'!$B$6:$BW$105,$A31,Q$6+$B$6)/INDEX('Commercial Total Area'!$B$6:$BW$105,$B31,Q$6+$B$6)</f>
        <v>0.00132652037641287</v>
      </c>
      <c r="R31" s="82" t="n">
        <f aca="false">INDEX('Commercial Total Area'!$B$6:$BW$105,$A31,R$6+$B$6)/INDEX('Commercial Total Area'!$B$6:$BW$105,$B31,R$6+$B$6)</f>
        <v>0.00164572676711986</v>
      </c>
      <c r="S31" s="82" t="n">
        <f aca="false">INDEX('Commercial Total Area'!$B$6:$BW$105,$A31,S$6+$B$6)/INDEX('Commercial Total Area'!$B$6:$BW$105,$B31,S$6+$B$6)</f>
        <v>0.000814249766565908</v>
      </c>
      <c r="T31" s="82" t="n">
        <f aca="false">INDEX('Commercial Total Area'!$B$6:$BW$105,$A31,T$6+$B$6)/INDEX('Commercial Total Area'!$B$6:$BW$105,$B31,T$6+$B$6)</f>
        <v>0.00106153536125995</v>
      </c>
      <c r="U31" s="82" t="n">
        <f aca="false">INDEX('Commercial Total Area'!$B$6:$BW$105,$A31,U$6+$B$6)/INDEX('Commercial Total Area'!$B$6:$BW$105,$B31,U$6+$B$6)</f>
        <v>0.00106153536125995</v>
      </c>
      <c r="V31" s="82" t="n">
        <f aca="false">INDEX('Commercial Total Area'!$B$6:$BW$105,$A31,V$6+$B$6)/INDEX('Commercial Total Area'!$B$6:$BW$105,$B31,V$6+$B$6)</f>
        <v>0.00157737673485789</v>
      </c>
      <c r="W31" s="82" t="n">
        <f aca="false">INDEX('Commercial Total Area'!$B$6:$BW$105,$A31,W$6+$B$6)/INDEX('Commercial Total Area'!$B$6:$BW$105,$B31,W$6+$B$6)</f>
        <v>0.00157737673485789</v>
      </c>
      <c r="X31" s="82" t="n">
        <f aca="false">INDEX('Commercial Total Area'!$B$6:$BW$105,$A31,X$6+$B$6)/INDEX('Commercial Total Area'!$B$6:$BW$105,$B31,X$6+$B$6)</f>
        <v>0.00157737673485789</v>
      </c>
      <c r="Y31" s="82" t="n">
        <f aca="false">INDEX('Commercial Total Area'!$B$6:$BW$105,$A31,Y$6+$B$6)/INDEX('Commercial Total Area'!$B$6:$BW$105,$B31,Y$6+$B$6)</f>
        <v>0.000790903344790334</v>
      </c>
      <c r="Z31" s="82" t="n">
        <f aca="false">INDEX('Commercial Total Area'!$B$6:$BW$105,$A31,Z$6+$B$6)/INDEX('Commercial Total Area'!$B$6:$BW$105,$B31,Z$6+$B$6)</f>
        <v>0.000790903344790334</v>
      </c>
      <c r="AA31" s="83" t="n">
        <f aca="false">INDEX('Commercial Total Area'!$B$6:$BW$105,$A31,AA$6+$B$6)/INDEX('Commercial Total Area'!$B$6:$BW$105,$B31,AA$6+$B$6)</f>
        <v>0.0025199276043675</v>
      </c>
      <c r="AB31" s="84" t="n">
        <f aca="false">IF(INDEX('Res House Count'!$B$6:$AS$105,$B31,AB$6+$AB$5)&gt;0,INDEX('Res House Count'!$B$6:$AS$105,$A31,AB$6+$AB$5)/INDEX('Res House Count'!$B$6:$AS$105,$B31,AB$6+$AB$5),0)</f>
        <v>0.000212880446598766</v>
      </c>
      <c r="AC31" s="84" t="n">
        <f aca="false">IF(INDEX('Res House Count'!$B$6:$AS$105,$B31,AC$6+$AB$5)&gt;0,INDEX('Res House Count'!$B$6:$AS$105,$A31,AC$6+$AB$5)/INDEX('Res House Count'!$B$6:$AS$105,$B31,AC$6+$AB$5),0)</f>
        <v>0.00177714386489399</v>
      </c>
      <c r="AD31" s="84" t="n">
        <f aca="false">IF(INDEX('Res House Count'!$B$6:$AS$105,$B31,AD$6+$AB$5)&gt;0,INDEX('Res House Count'!$B$6:$AS$105,$A31,AD$6+$AB$5)/INDEX('Res House Count'!$B$6:$AS$105,$B31,AD$6+$AB$5),0)</f>
        <v>0</v>
      </c>
      <c r="AE31" s="84" t="n">
        <f aca="false">IF(INDEX('Res House Count'!$B$6:$AS$105,$B31,AE$6+$AB$5)&gt;0,INDEX('Res House Count'!$B$6:$AS$105,$A31,AE$6+$AB$5)/INDEX('Res House Count'!$B$6:$AS$105,$B31,AE$6+$AB$5),0)</f>
        <v>0</v>
      </c>
      <c r="AF31" s="84" t="n">
        <f aca="false">IF(INDEX('Res House Count'!$B$6:$AS$105,$B31,AF$6+$AB$5)&gt;0,INDEX('Res House Count'!$B$6:$AS$105,$A31,AF$6+$AB$5)/INDEX('Res House Count'!$B$6:$AS$105,$B31,AF$6+$AB$5),0)</f>
        <v>0</v>
      </c>
      <c r="AG31" s="85" t="n">
        <f aca="false">IF(INDEX('Res House Count'!$B$6:$AS$105,$B31,AG$6+$AB$5)&gt;0,INDEX('Res House Count'!$B$6:$AS$105,$A31,AG$6+$AB$5)/INDEX('Res House Count'!$B$6:$AS$105,$B31,AG$6+$AB$5),0)</f>
        <v>0.00303713021695805</v>
      </c>
      <c r="AH31" s="13" t="str">
        <f aca="false">+AH26</f>
        <v>06</v>
      </c>
    </row>
    <row r="32" customFormat="false" ht="13.2" hidden="false" customHeight="false" outlineLevel="0" collapsed="false">
      <c r="A32" s="2" t="n">
        <f aca="false">+A31+1</f>
        <v>25</v>
      </c>
      <c r="B32" s="2" t="n">
        <v>100</v>
      </c>
      <c r="C32" s="52" t="str">
        <f aca="false">+C31</f>
        <v>CZ05</v>
      </c>
      <c r="D32" s="53" t="str">
        <f aca="false">+D27</f>
        <v>05</v>
      </c>
      <c r="E32" s="86" t="n">
        <f aca="false">INDEX('Commercial Total Area'!$B$6:$BW$105,$A32,E$6+$B$6)/INDEX('Commercial Total Area'!$B$6:$BW$105,$B32,E$6+$B$6)</f>
        <v>0.000674261293521792</v>
      </c>
      <c r="F32" s="87" t="n">
        <f aca="false">INDEX('Commercial Total Area'!$B$6:$BW$105,$A32,F$6+$B$6)/INDEX('Commercial Total Area'!$B$6:$BW$105,$B32,F$6+$B$6)</f>
        <v>0.000442117966116682</v>
      </c>
      <c r="G32" s="87" t="n">
        <f aca="false">INDEX('Commercial Total Area'!$B$6:$BW$105,$A32,G$6+$B$6)/INDEX('Commercial Total Area'!$B$6:$BW$105,$B32,G$6+$B$6)</f>
        <v>0.000442117966116682</v>
      </c>
      <c r="H32" s="87" t="n">
        <f aca="false">INDEX('Commercial Total Area'!$B$6:$BW$105,$A32,H$6+$B$6)/INDEX('Commercial Total Area'!$B$6:$BW$105,$B32,H$6+$B$6)</f>
        <v>0.00254986392705188</v>
      </c>
      <c r="I32" s="87" t="n">
        <f aca="false">INDEX('Commercial Total Area'!$B$6:$BW$105,$A32,I$6+$B$6)/INDEX('Commercial Total Area'!$B$6:$BW$105,$B32,I$6+$B$6)</f>
        <v>0.00254986392705188</v>
      </c>
      <c r="J32" s="87" t="n">
        <f aca="false">INDEX('Commercial Total Area'!$B$6:$BW$105,$A32,J$6+$B$6)/INDEX('Commercial Total Area'!$B$6:$BW$105,$B32,J$6+$B$6)</f>
        <v>0.000442117966116682</v>
      </c>
      <c r="K32" s="87" t="n">
        <f aca="false">INDEX('Commercial Total Area'!$B$6:$BW$105,$A32,K$6+$B$6)/INDEX('Commercial Total Area'!$B$6:$BW$105,$B32,K$6+$B$6)</f>
        <v>0.00099696296007202</v>
      </c>
      <c r="L32" s="87" t="n">
        <f aca="false">INDEX('Commercial Total Area'!$B$6:$BW$105,$A32,L$6+$B$6)/INDEX('Commercial Total Area'!$B$6:$BW$105,$B32,L$6+$B$6)</f>
        <v>0.000736648310302784</v>
      </c>
      <c r="M32" s="87" t="n">
        <f aca="false">INDEX('Commercial Total Area'!$B$6:$BW$105,$A32,M$6+$B$6)/INDEX('Commercial Total Area'!$B$6:$BW$105,$B32,M$6+$B$6)</f>
        <v>0.000736648310302784</v>
      </c>
      <c r="N32" s="87" t="n">
        <f aca="false">INDEX('Commercial Total Area'!$B$6:$BW$105,$A32,N$6+$B$6)/INDEX('Commercial Total Area'!$B$6:$BW$105,$B32,N$6+$B$6)</f>
        <v>0.00268447024074219</v>
      </c>
      <c r="O32" s="87" t="n">
        <f aca="false">INDEX('Commercial Total Area'!$B$6:$BW$105,$A32,O$6+$B$6)/INDEX('Commercial Total Area'!$B$6:$BW$105,$B32,O$6+$B$6)</f>
        <v>0.00268447024074219</v>
      </c>
      <c r="P32" s="87" t="n">
        <f aca="false">INDEX('Commercial Total Area'!$B$6:$BW$105,$A32,P$6+$B$6)/INDEX('Commercial Total Area'!$B$6:$BW$105,$B32,P$6+$B$6)</f>
        <v>0.000674261293521792</v>
      </c>
      <c r="Q32" s="87" t="n">
        <f aca="false">INDEX('Commercial Total Area'!$B$6:$BW$105,$A32,Q$6+$B$6)/INDEX('Commercial Total Area'!$B$6:$BW$105,$B32,Q$6+$B$6)</f>
        <v>0.000674261293521792</v>
      </c>
      <c r="R32" s="87" t="n">
        <f aca="false">INDEX('Commercial Total Area'!$B$6:$BW$105,$A32,R$6+$B$6)/INDEX('Commercial Total Area'!$B$6:$BW$105,$B32,R$6+$B$6)</f>
        <v>0.000638077380835655</v>
      </c>
      <c r="S32" s="87" t="n">
        <f aca="false">INDEX('Commercial Total Area'!$B$6:$BW$105,$A32,S$6+$B$6)/INDEX('Commercial Total Area'!$B$6:$BW$105,$B32,S$6+$B$6)</f>
        <v>0.000540459271685632</v>
      </c>
      <c r="T32" s="87" t="n">
        <f aca="false">INDEX('Commercial Total Area'!$B$6:$BW$105,$A32,T$6+$B$6)/INDEX('Commercial Total Area'!$B$6:$BW$105,$B32,T$6+$B$6)</f>
        <v>0.000621915868775545</v>
      </c>
      <c r="U32" s="87" t="n">
        <f aca="false">INDEX('Commercial Total Area'!$B$6:$BW$105,$A32,U$6+$B$6)/INDEX('Commercial Total Area'!$B$6:$BW$105,$B32,U$6+$B$6)</f>
        <v>0.000621915868775545</v>
      </c>
      <c r="V32" s="87" t="n">
        <f aca="false">INDEX('Commercial Total Area'!$B$6:$BW$105,$A32,V$6+$B$6)/INDEX('Commercial Total Area'!$B$6:$BW$105,$B32,V$6+$B$6)</f>
        <v>0.000863286528764524</v>
      </c>
      <c r="W32" s="87" t="n">
        <f aca="false">INDEX('Commercial Total Area'!$B$6:$BW$105,$A32,W$6+$B$6)/INDEX('Commercial Total Area'!$B$6:$BW$105,$B32,W$6+$B$6)</f>
        <v>0.000863286528764524</v>
      </c>
      <c r="X32" s="87" t="n">
        <f aca="false">INDEX('Commercial Total Area'!$B$6:$BW$105,$A32,X$6+$B$6)/INDEX('Commercial Total Area'!$B$6:$BW$105,$B32,X$6+$B$6)</f>
        <v>0.000863286528764524</v>
      </c>
      <c r="Y32" s="87" t="n">
        <f aca="false">INDEX('Commercial Total Area'!$B$6:$BW$105,$A32,Y$6+$B$6)/INDEX('Commercial Total Area'!$B$6:$BW$105,$B32,Y$6+$B$6)</f>
        <v>0.000335524909720088</v>
      </c>
      <c r="Z32" s="87" t="n">
        <f aca="false">INDEX('Commercial Total Area'!$B$6:$BW$105,$A32,Z$6+$B$6)/INDEX('Commercial Total Area'!$B$6:$BW$105,$B32,Z$6+$B$6)</f>
        <v>0.000335524909720088</v>
      </c>
      <c r="AA32" s="88" t="n">
        <f aca="false">INDEX('Commercial Total Area'!$B$6:$BW$105,$A32,AA$6+$B$6)/INDEX('Commercial Total Area'!$B$6:$BW$105,$B32,AA$6+$B$6)</f>
        <v>0.00138492324748332</v>
      </c>
      <c r="AB32" s="89" t="n">
        <f aca="false">IF(INDEX('Res House Count'!$B$6:$AS$105,$B32,AB$6+$AB$5)&gt;0,INDEX('Res House Count'!$B$6:$AS$105,$A32,AB$6+$AB$5)/INDEX('Res House Count'!$B$6:$AS$105,$B32,AB$6+$AB$5),0)</f>
        <v>0.000106440223299383</v>
      </c>
      <c r="AC32" s="89" t="n">
        <f aca="false">IF(INDEX('Res House Count'!$B$6:$AS$105,$B32,AC$6+$AB$5)&gt;0,INDEX('Res House Count'!$B$6:$AS$105,$A32,AC$6+$AB$5)/INDEX('Res House Count'!$B$6:$AS$105,$B32,AC$6+$AB$5),0)</f>
        <v>0.000888571932446993</v>
      </c>
      <c r="AD32" s="89" t="n">
        <f aca="false">IF(INDEX('Res House Count'!$B$6:$AS$105,$B32,AD$6+$AB$5)&gt;0,INDEX('Res House Count'!$B$6:$AS$105,$A32,AD$6+$AB$5)/INDEX('Res House Count'!$B$6:$AS$105,$B32,AD$6+$AB$5),0)</f>
        <v>0</v>
      </c>
      <c r="AE32" s="89" t="n">
        <f aca="false">IF(INDEX('Res House Count'!$B$6:$AS$105,$B32,AE$6+$AB$5)&gt;0,INDEX('Res House Count'!$B$6:$AS$105,$A32,AE$6+$AB$5)/INDEX('Res House Count'!$B$6:$AS$105,$B32,AE$6+$AB$5),0)</f>
        <v>0</v>
      </c>
      <c r="AF32" s="89" t="n">
        <f aca="false">IF(INDEX('Res House Count'!$B$6:$AS$105,$B32,AF$6+$AB$5)&gt;0,INDEX('Res House Count'!$B$6:$AS$105,$A32,AF$6+$AB$5)/INDEX('Res House Count'!$B$6:$AS$105,$B32,AF$6+$AB$5),0)</f>
        <v>0</v>
      </c>
      <c r="AG32" s="90" t="n">
        <f aca="false">IF(INDEX('Res House Count'!$B$6:$AS$105,$B32,AG$6+$AB$5)&gt;0,INDEX('Res House Count'!$B$6:$AS$105,$A32,AG$6+$AB$5)/INDEX('Res House Count'!$B$6:$AS$105,$B32,AG$6+$AB$5),0)</f>
        <v>0.00151856510847903</v>
      </c>
      <c r="AH32" s="13"/>
    </row>
    <row r="33" customFormat="false" ht="13.2" hidden="false" customHeight="false" outlineLevel="0" collapsed="false">
      <c r="A33" s="2" t="n">
        <f aca="false">+A32+1</f>
        <v>26</v>
      </c>
      <c r="B33" s="2" t="n">
        <v>100</v>
      </c>
      <c r="C33" s="63" t="s">
        <v>121</v>
      </c>
      <c r="D33" s="64" t="str">
        <f aca="false">+D28</f>
        <v>75</v>
      </c>
      <c r="E33" s="81" t="n">
        <f aca="false">INDEX('Commercial Total Area'!$B$6:$BW$105,$A33,E$6+$B$6)/INDEX('Commercial Total Area'!$B$6:$BW$105,$B33,E$6+$B$6)</f>
        <v>0</v>
      </c>
      <c r="F33" s="82" t="n">
        <f aca="false">INDEX('Commercial Total Area'!$B$6:$BW$105,$A33,F$6+$B$6)/INDEX('Commercial Total Area'!$B$6:$BW$105,$B33,F$6+$B$6)</f>
        <v>0</v>
      </c>
      <c r="G33" s="82" t="n">
        <f aca="false">INDEX('Commercial Total Area'!$B$6:$BW$105,$A33,G$6+$B$6)/INDEX('Commercial Total Area'!$B$6:$BW$105,$B33,G$6+$B$6)</f>
        <v>0</v>
      </c>
      <c r="H33" s="82" t="n">
        <f aca="false">INDEX('Commercial Total Area'!$B$6:$BW$105,$A33,H$6+$B$6)/INDEX('Commercial Total Area'!$B$6:$BW$105,$B33,H$6+$B$6)</f>
        <v>0</v>
      </c>
      <c r="I33" s="82" t="n">
        <f aca="false">INDEX('Commercial Total Area'!$B$6:$BW$105,$A33,I$6+$B$6)/INDEX('Commercial Total Area'!$B$6:$BW$105,$B33,I$6+$B$6)</f>
        <v>0</v>
      </c>
      <c r="J33" s="82" t="n">
        <f aca="false">INDEX('Commercial Total Area'!$B$6:$BW$105,$A33,J$6+$B$6)/INDEX('Commercial Total Area'!$B$6:$BW$105,$B33,J$6+$B$6)</f>
        <v>0</v>
      </c>
      <c r="K33" s="82" t="n">
        <f aca="false">INDEX('Commercial Total Area'!$B$6:$BW$105,$A33,K$6+$B$6)/INDEX('Commercial Total Area'!$B$6:$BW$105,$B33,K$6+$B$6)</f>
        <v>0</v>
      </c>
      <c r="L33" s="82" t="n">
        <f aca="false">INDEX('Commercial Total Area'!$B$6:$BW$105,$A33,L$6+$B$6)/INDEX('Commercial Total Area'!$B$6:$BW$105,$B33,L$6+$B$6)</f>
        <v>0</v>
      </c>
      <c r="M33" s="82" t="n">
        <f aca="false">INDEX('Commercial Total Area'!$B$6:$BW$105,$A33,M$6+$B$6)/INDEX('Commercial Total Area'!$B$6:$BW$105,$B33,M$6+$B$6)</f>
        <v>0</v>
      </c>
      <c r="N33" s="82" t="n">
        <f aca="false">INDEX('Commercial Total Area'!$B$6:$BW$105,$A33,N$6+$B$6)/INDEX('Commercial Total Area'!$B$6:$BW$105,$B33,N$6+$B$6)</f>
        <v>0</v>
      </c>
      <c r="O33" s="82" t="n">
        <f aca="false">INDEX('Commercial Total Area'!$B$6:$BW$105,$A33,O$6+$B$6)/INDEX('Commercial Total Area'!$B$6:$BW$105,$B33,O$6+$B$6)</f>
        <v>0</v>
      </c>
      <c r="P33" s="82" t="n">
        <f aca="false">INDEX('Commercial Total Area'!$B$6:$BW$105,$A33,P$6+$B$6)/INDEX('Commercial Total Area'!$B$6:$BW$105,$B33,P$6+$B$6)</f>
        <v>0</v>
      </c>
      <c r="Q33" s="82" t="n">
        <f aca="false">INDEX('Commercial Total Area'!$B$6:$BW$105,$A33,Q$6+$B$6)/INDEX('Commercial Total Area'!$B$6:$BW$105,$B33,Q$6+$B$6)</f>
        <v>0</v>
      </c>
      <c r="R33" s="82" t="n">
        <f aca="false">INDEX('Commercial Total Area'!$B$6:$BW$105,$A33,R$6+$B$6)/INDEX('Commercial Total Area'!$B$6:$BW$105,$B33,R$6+$B$6)</f>
        <v>0</v>
      </c>
      <c r="S33" s="82" t="n">
        <f aca="false">INDEX('Commercial Total Area'!$B$6:$BW$105,$A33,S$6+$B$6)/INDEX('Commercial Total Area'!$B$6:$BW$105,$B33,S$6+$B$6)</f>
        <v>0</v>
      </c>
      <c r="T33" s="82" t="n">
        <f aca="false">INDEX('Commercial Total Area'!$B$6:$BW$105,$A33,T$6+$B$6)/INDEX('Commercial Total Area'!$B$6:$BW$105,$B33,T$6+$B$6)</f>
        <v>0</v>
      </c>
      <c r="U33" s="82" t="n">
        <f aca="false">INDEX('Commercial Total Area'!$B$6:$BW$105,$A33,U$6+$B$6)/INDEX('Commercial Total Area'!$B$6:$BW$105,$B33,U$6+$B$6)</f>
        <v>0</v>
      </c>
      <c r="V33" s="82" t="n">
        <f aca="false">INDEX('Commercial Total Area'!$B$6:$BW$105,$A33,V$6+$B$6)/INDEX('Commercial Total Area'!$B$6:$BW$105,$B33,V$6+$B$6)</f>
        <v>0</v>
      </c>
      <c r="W33" s="82" t="n">
        <f aca="false">INDEX('Commercial Total Area'!$B$6:$BW$105,$A33,W$6+$B$6)/INDEX('Commercial Total Area'!$B$6:$BW$105,$B33,W$6+$B$6)</f>
        <v>0</v>
      </c>
      <c r="X33" s="82" t="n">
        <f aca="false">INDEX('Commercial Total Area'!$B$6:$BW$105,$A33,X$6+$B$6)/INDEX('Commercial Total Area'!$B$6:$BW$105,$B33,X$6+$B$6)</f>
        <v>0</v>
      </c>
      <c r="Y33" s="82" t="n">
        <f aca="false">INDEX('Commercial Total Area'!$B$6:$BW$105,$A33,Y$6+$B$6)/INDEX('Commercial Total Area'!$B$6:$BW$105,$B33,Y$6+$B$6)</f>
        <v>0</v>
      </c>
      <c r="Z33" s="82" t="n">
        <f aca="false">INDEX('Commercial Total Area'!$B$6:$BW$105,$A33,Z$6+$B$6)/INDEX('Commercial Total Area'!$B$6:$BW$105,$B33,Z$6+$B$6)</f>
        <v>0</v>
      </c>
      <c r="AA33" s="83" t="n">
        <f aca="false">INDEX('Commercial Total Area'!$B$6:$BW$105,$A33,AA$6+$B$6)/INDEX('Commercial Total Area'!$B$6:$BW$105,$B33,AA$6+$B$6)</f>
        <v>0</v>
      </c>
      <c r="AB33" s="84" t="n">
        <f aca="false">IF(INDEX('Res House Count'!$B$6:$AS$105,$B33,AB$6+$AB$5)&gt;0,INDEX('Res House Count'!$B$6:$AS$105,$A33,AB$6+$AB$5)/INDEX('Res House Count'!$B$6:$AS$105,$B33,AB$6+$AB$5),0)</f>
        <v>0</v>
      </c>
      <c r="AC33" s="84" t="n">
        <f aca="false">IF(INDEX('Res House Count'!$B$6:$AS$105,$B33,AC$6+$AB$5)&gt;0,INDEX('Res House Count'!$B$6:$AS$105,$A33,AC$6+$AB$5)/INDEX('Res House Count'!$B$6:$AS$105,$B33,AC$6+$AB$5),0)</f>
        <v>0</v>
      </c>
      <c r="AD33" s="84" t="n">
        <f aca="false">IF(INDEX('Res House Count'!$B$6:$AS$105,$B33,AD$6+$AB$5)&gt;0,INDEX('Res House Count'!$B$6:$AS$105,$A33,AD$6+$AB$5)/INDEX('Res House Count'!$B$6:$AS$105,$B33,AD$6+$AB$5),0)</f>
        <v>0</v>
      </c>
      <c r="AE33" s="84" t="n">
        <f aca="false">IF(INDEX('Res House Count'!$B$6:$AS$105,$B33,AE$6+$AB$5)&gt;0,INDEX('Res House Count'!$B$6:$AS$105,$A33,AE$6+$AB$5)/INDEX('Res House Count'!$B$6:$AS$105,$B33,AE$6+$AB$5),0)</f>
        <v>0</v>
      </c>
      <c r="AF33" s="84" t="n">
        <f aca="false">IF(INDEX('Res House Count'!$B$6:$AS$105,$B33,AF$6+$AB$5)&gt;0,INDEX('Res House Count'!$B$6:$AS$105,$A33,AF$6+$AB$5)/INDEX('Res House Count'!$B$6:$AS$105,$B33,AF$6+$AB$5),0)</f>
        <v>0</v>
      </c>
      <c r="AG33" s="85" t="n">
        <f aca="false">IF(INDEX('Res House Count'!$B$6:$AS$105,$B33,AG$6+$AB$5)&gt;0,INDEX('Res House Count'!$B$6:$AS$105,$A33,AG$6+$AB$5)/INDEX('Res House Count'!$B$6:$AS$105,$B33,AG$6+$AB$5),0)</f>
        <v>0</v>
      </c>
      <c r="AH33" s="13" t="n">
        <f aca="false">+AH28</f>
        <v>72</v>
      </c>
    </row>
    <row r="34" customFormat="false" ht="13.2" hidden="false" customHeight="false" outlineLevel="0" collapsed="false">
      <c r="A34" s="2" t="n">
        <f aca="false">+A33+1</f>
        <v>27</v>
      </c>
      <c r="B34" s="2" t="n">
        <v>100</v>
      </c>
      <c r="C34" s="52" t="str">
        <f aca="false">+C33</f>
        <v>CZ06</v>
      </c>
      <c r="D34" s="53" t="str">
        <f aca="false">+D29</f>
        <v>85</v>
      </c>
      <c r="E34" s="81" t="n">
        <f aca="false">INDEX('Commercial Total Area'!$B$6:$BW$105,$A34,E$6+$B$6)/INDEX('Commercial Total Area'!$B$6:$BW$105,$B34,E$6+$B$6)</f>
        <v>0</v>
      </c>
      <c r="F34" s="82" t="n">
        <f aca="false">INDEX('Commercial Total Area'!$B$6:$BW$105,$A34,F$6+$B$6)/INDEX('Commercial Total Area'!$B$6:$BW$105,$B34,F$6+$B$6)</f>
        <v>0</v>
      </c>
      <c r="G34" s="82" t="n">
        <f aca="false">INDEX('Commercial Total Area'!$B$6:$BW$105,$A34,G$6+$B$6)/INDEX('Commercial Total Area'!$B$6:$BW$105,$B34,G$6+$B$6)</f>
        <v>0</v>
      </c>
      <c r="H34" s="82" t="n">
        <f aca="false">INDEX('Commercial Total Area'!$B$6:$BW$105,$A34,H$6+$B$6)/INDEX('Commercial Total Area'!$B$6:$BW$105,$B34,H$6+$B$6)</f>
        <v>0</v>
      </c>
      <c r="I34" s="82" t="n">
        <f aca="false">INDEX('Commercial Total Area'!$B$6:$BW$105,$A34,I$6+$B$6)/INDEX('Commercial Total Area'!$B$6:$BW$105,$B34,I$6+$B$6)</f>
        <v>0</v>
      </c>
      <c r="J34" s="82" t="n">
        <f aca="false">INDEX('Commercial Total Area'!$B$6:$BW$105,$A34,J$6+$B$6)/INDEX('Commercial Total Area'!$B$6:$BW$105,$B34,J$6+$B$6)</f>
        <v>0</v>
      </c>
      <c r="K34" s="82" t="n">
        <f aca="false">INDEX('Commercial Total Area'!$B$6:$BW$105,$A34,K$6+$B$6)/INDEX('Commercial Total Area'!$B$6:$BW$105,$B34,K$6+$B$6)</f>
        <v>0</v>
      </c>
      <c r="L34" s="82" t="n">
        <f aca="false">INDEX('Commercial Total Area'!$B$6:$BW$105,$A34,L$6+$B$6)/INDEX('Commercial Total Area'!$B$6:$BW$105,$B34,L$6+$B$6)</f>
        <v>0</v>
      </c>
      <c r="M34" s="82" t="n">
        <f aca="false">INDEX('Commercial Total Area'!$B$6:$BW$105,$A34,M$6+$B$6)/INDEX('Commercial Total Area'!$B$6:$BW$105,$B34,M$6+$B$6)</f>
        <v>0</v>
      </c>
      <c r="N34" s="82" t="n">
        <f aca="false">INDEX('Commercial Total Area'!$B$6:$BW$105,$A34,N$6+$B$6)/INDEX('Commercial Total Area'!$B$6:$BW$105,$B34,N$6+$B$6)</f>
        <v>0</v>
      </c>
      <c r="O34" s="82" t="n">
        <f aca="false">INDEX('Commercial Total Area'!$B$6:$BW$105,$A34,O$6+$B$6)/INDEX('Commercial Total Area'!$B$6:$BW$105,$B34,O$6+$B$6)</f>
        <v>0</v>
      </c>
      <c r="P34" s="82" t="n">
        <f aca="false">INDEX('Commercial Total Area'!$B$6:$BW$105,$A34,P$6+$B$6)/INDEX('Commercial Total Area'!$B$6:$BW$105,$B34,P$6+$B$6)</f>
        <v>0</v>
      </c>
      <c r="Q34" s="82" t="n">
        <f aca="false">INDEX('Commercial Total Area'!$B$6:$BW$105,$A34,Q$6+$B$6)/INDEX('Commercial Total Area'!$B$6:$BW$105,$B34,Q$6+$B$6)</f>
        <v>0</v>
      </c>
      <c r="R34" s="82" t="n">
        <f aca="false">INDEX('Commercial Total Area'!$B$6:$BW$105,$A34,R$6+$B$6)/INDEX('Commercial Total Area'!$B$6:$BW$105,$B34,R$6+$B$6)</f>
        <v>0</v>
      </c>
      <c r="S34" s="82" t="n">
        <f aca="false">INDEX('Commercial Total Area'!$B$6:$BW$105,$A34,S$6+$B$6)/INDEX('Commercial Total Area'!$B$6:$BW$105,$B34,S$6+$B$6)</f>
        <v>0</v>
      </c>
      <c r="T34" s="82" t="n">
        <f aca="false">INDEX('Commercial Total Area'!$B$6:$BW$105,$A34,T$6+$B$6)/INDEX('Commercial Total Area'!$B$6:$BW$105,$B34,T$6+$B$6)</f>
        <v>0</v>
      </c>
      <c r="U34" s="82" t="n">
        <f aca="false">INDEX('Commercial Total Area'!$B$6:$BW$105,$A34,U$6+$B$6)/INDEX('Commercial Total Area'!$B$6:$BW$105,$B34,U$6+$B$6)</f>
        <v>0</v>
      </c>
      <c r="V34" s="82" t="n">
        <f aca="false">INDEX('Commercial Total Area'!$B$6:$BW$105,$A34,V$6+$B$6)/INDEX('Commercial Total Area'!$B$6:$BW$105,$B34,V$6+$B$6)</f>
        <v>0</v>
      </c>
      <c r="W34" s="82" t="n">
        <f aca="false">INDEX('Commercial Total Area'!$B$6:$BW$105,$A34,W$6+$B$6)/INDEX('Commercial Total Area'!$B$6:$BW$105,$B34,W$6+$B$6)</f>
        <v>0</v>
      </c>
      <c r="X34" s="82" t="n">
        <f aca="false">INDEX('Commercial Total Area'!$B$6:$BW$105,$A34,X$6+$B$6)/INDEX('Commercial Total Area'!$B$6:$BW$105,$B34,X$6+$B$6)</f>
        <v>0</v>
      </c>
      <c r="Y34" s="82" t="n">
        <f aca="false">INDEX('Commercial Total Area'!$B$6:$BW$105,$A34,Y$6+$B$6)/INDEX('Commercial Total Area'!$B$6:$BW$105,$B34,Y$6+$B$6)</f>
        <v>0</v>
      </c>
      <c r="Z34" s="82" t="n">
        <f aca="false">INDEX('Commercial Total Area'!$B$6:$BW$105,$A34,Z$6+$B$6)/INDEX('Commercial Total Area'!$B$6:$BW$105,$B34,Z$6+$B$6)</f>
        <v>0</v>
      </c>
      <c r="AA34" s="83" t="n">
        <f aca="false">INDEX('Commercial Total Area'!$B$6:$BW$105,$A34,AA$6+$B$6)/INDEX('Commercial Total Area'!$B$6:$BW$105,$B34,AA$6+$B$6)</f>
        <v>0</v>
      </c>
      <c r="AB34" s="84" t="n">
        <f aca="false">IF(INDEX('Res House Count'!$B$6:$AS$105,$B34,AB$6+$AB$5)&gt;0,INDEX('Res House Count'!$B$6:$AS$105,$A34,AB$6+$AB$5)/INDEX('Res House Count'!$B$6:$AS$105,$B34,AB$6+$AB$5),0)</f>
        <v>0</v>
      </c>
      <c r="AC34" s="84" t="n">
        <f aca="false">IF(INDEX('Res House Count'!$B$6:$AS$105,$B34,AC$6+$AB$5)&gt;0,INDEX('Res House Count'!$B$6:$AS$105,$A34,AC$6+$AB$5)/INDEX('Res House Count'!$B$6:$AS$105,$B34,AC$6+$AB$5),0)</f>
        <v>0</v>
      </c>
      <c r="AD34" s="84" t="n">
        <f aca="false">IF(INDEX('Res House Count'!$B$6:$AS$105,$B34,AD$6+$AB$5)&gt;0,INDEX('Res House Count'!$B$6:$AS$105,$A34,AD$6+$AB$5)/INDEX('Res House Count'!$B$6:$AS$105,$B34,AD$6+$AB$5),0)</f>
        <v>0</v>
      </c>
      <c r="AE34" s="84" t="n">
        <f aca="false">IF(INDEX('Res House Count'!$B$6:$AS$105,$B34,AE$6+$AB$5)&gt;0,INDEX('Res House Count'!$B$6:$AS$105,$A34,AE$6+$AB$5)/INDEX('Res House Count'!$B$6:$AS$105,$B34,AE$6+$AB$5),0)</f>
        <v>0</v>
      </c>
      <c r="AF34" s="84" t="n">
        <f aca="false">IF(INDEX('Res House Count'!$B$6:$AS$105,$B34,AF$6+$AB$5)&gt;0,INDEX('Res House Count'!$B$6:$AS$105,$A34,AF$6+$AB$5)/INDEX('Res House Count'!$B$6:$AS$105,$B34,AF$6+$AB$5),0)</f>
        <v>0</v>
      </c>
      <c r="AG34" s="85" t="n">
        <f aca="false">IF(INDEX('Res House Count'!$B$6:$AS$105,$B34,AG$6+$AB$5)&gt;0,INDEX('Res House Count'!$B$6:$AS$105,$A34,AG$6+$AB$5)/INDEX('Res House Count'!$B$6:$AS$105,$B34,AG$6+$AB$5),0)</f>
        <v>0</v>
      </c>
      <c r="AH34" s="13" t="n">
        <f aca="false">+AH29</f>
        <v>85</v>
      </c>
    </row>
    <row r="35" customFormat="false" ht="13.2" hidden="false" customHeight="false" outlineLevel="0" collapsed="false">
      <c r="A35" s="2" t="n">
        <f aca="false">+A34+1</f>
        <v>28</v>
      </c>
      <c r="B35" s="2" t="n">
        <v>100</v>
      </c>
      <c r="C35" s="52" t="str">
        <f aca="false">+C34</f>
        <v>CZ06</v>
      </c>
      <c r="D35" s="53" t="str">
        <f aca="false">+D30</f>
        <v>96</v>
      </c>
      <c r="E35" s="81" t="n">
        <f aca="false">INDEX('Commercial Total Area'!$B$6:$BW$105,$A35,E$6+$B$6)/INDEX('Commercial Total Area'!$B$6:$BW$105,$B35,E$6+$B$6)</f>
        <v>0</v>
      </c>
      <c r="F35" s="82" t="n">
        <f aca="false">INDEX('Commercial Total Area'!$B$6:$BW$105,$A35,F$6+$B$6)/INDEX('Commercial Total Area'!$B$6:$BW$105,$B35,F$6+$B$6)</f>
        <v>0</v>
      </c>
      <c r="G35" s="82" t="n">
        <f aca="false">INDEX('Commercial Total Area'!$B$6:$BW$105,$A35,G$6+$B$6)/INDEX('Commercial Total Area'!$B$6:$BW$105,$B35,G$6+$B$6)</f>
        <v>0</v>
      </c>
      <c r="H35" s="82" t="n">
        <f aca="false">INDEX('Commercial Total Area'!$B$6:$BW$105,$A35,H$6+$B$6)/INDEX('Commercial Total Area'!$B$6:$BW$105,$B35,H$6+$B$6)</f>
        <v>0</v>
      </c>
      <c r="I35" s="82" t="n">
        <f aca="false">INDEX('Commercial Total Area'!$B$6:$BW$105,$A35,I$6+$B$6)/INDEX('Commercial Total Area'!$B$6:$BW$105,$B35,I$6+$B$6)</f>
        <v>0</v>
      </c>
      <c r="J35" s="82" t="n">
        <f aca="false">INDEX('Commercial Total Area'!$B$6:$BW$105,$A35,J$6+$B$6)/INDEX('Commercial Total Area'!$B$6:$BW$105,$B35,J$6+$B$6)</f>
        <v>0</v>
      </c>
      <c r="K35" s="82" t="n">
        <f aca="false">INDEX('Commercial Total Area'!$B$6:$BW$105,$A35,K$6+$B$6)/INDEX('Commercial Total Area'!$B$6:$BW$105,$B35,K$6+$B$6)</f>
        <v>0</v>
      </c>
      <c r="L35" s="82" t="n">
        <f aca="false">INDEX('Commercial Total Area'!$B$6:$BW$105,$A35,L$6+$B$6)/INDEX('Commercial Total Area'!$B$6:$BW$105,$B35,L$6+$B$6)</f>
        <v>0</v>
      </c>
      <c r="M35" s="82" t="n">
        <f aca="false">INDEX('Commercial Total Area'!$B$6:$BW$105,$A35,M$6+$B$6)/INDEX('Commercial Total Area'!$B$6:$BW$105,$B35,M$6+$B$6)</f>
        <v>0</v>
      </c>
      <c r="N35" s="82" t="n">
        <f aca="false">INDEX('Commercial Total Area'!$B$6:$BW$105,$A35,N$6+$B$6)/INDEX('Commercial Total Area'!$B$6:$BW$105,$B35,N$6+$B$6)</f>
        <v>0</v>
      </c>
      <c r="O35" s="82" t="n">
        <f aca="false">INDEX('Commercial Total Area'!$B$6:$BW$105,$A35,O$6+$B$6)/INDEX('Commercial Total Area'!$B$6:$BW$105,$B35,O$6+$B$6)</f>
        <v>0</v>
      </c>
      <c r="P35" s="82" t="n">
        <f aca="false">INDEX('Commercial Total Area'!$B$6:$BW$105,$A35,P$6+$B$6)/INDEX('Commercial Total Area'!$B$6:$BW$105,$B35,P$6+$B$6)</f>
        <v>0</v>
      </c>
      <c r="Q35" s="82" t="n">
        <f aca="false">INDEX('Commercial Total Area'!$B$6:$BW$105,$A35,Q$6+$B$6)/INDEX('Commercial Total Area'!$B$6:$BW$105,$B35,Q$6+$B$6)</f>
        <v>0</v>
      </c>
      <c r="R35" s="82" t="n">
        <f aca="false">INDEX('Commercial Total Area'!$B$6:$BW$105,$A35,R$6+$B$6)/INDEX('Commercial Total Area'!$B$6:$BW$105,$B35,R$6+$B$6)</f>
        <v>0</v>
      </c>
      <c r="S35" s="82" t="n">
        <f aca="false">INDEX('Commercial Total Area'!$B$6:$BW$105,$A35,S$6+$B$6)/INDEX('Commercial Total Area'!$B$6:$BW$105,$B35,S$6+$B$6)</f>
        <v>0</v>
      </c>
      <c r="T35" s="82" t="n">
        <f aca="false">INDEX('Commercial Total Area'!$B$6:$BW$105,$A35,T$6+$B$6)/INDEX('Commercial Total Area'!$B$6:$BW$105,$B35,T$6+$B$6)</f>
        <v>0</v>
      </c>
      <c r="U35" s="82" t="n">
        <f aca="false">INDEX('Commercial Total Area'!$B$6:$BW$105,$A35,U$6+$B$6)/INDEX('Commercial Total Area'!$B$6:$BW$105,$B35,U$6+$B$6)</f>
        <v>0</v>
      </c>
      <c r="V35" s="82" t="n">
        <f aca="false">INDEX('Commercial Total Area'!$B$6:$BW$105,$A35,V$6+$B$6)/INDEX('Commercial Total Area'!$B$6:$BW$105,$B35,V$6+$B$6)</f>
        <v>0</v>
      </c>
      <c r="W35" s="82" t="n">
        <f aca="false">INDEX('Commercial Total Area'!$B$6:$BW$105,$A35,W$6+$B$6)/INDEX('Commercial Total Area'!$B$6:$BW$105,$B35,W$6+$B$6)</f>
        <v>0</v>
      </c>
      <c r="X35" s="82" t="n">
        <f aca="false">INDEX('Commercial Total Area'!$B$6:$BW$105,$A35,X$6+$B$6)/INDEX('Commercial Total Area'!$B$6:$BW$105,$B35,X$6+$B$6)</f>
        <v>0</v>
      </c>
      <c r="Y35" s="82" t="n">
        <f aca="false">INDEX('Commercial Total Area'!$B$6:$BW$105,$A35,Y$6+$B$6)/INDEX('Commercial Total Area'!$B$6:$BW$105,$B35,Y$6+$B$6)</f>
        <v>0</v>
      </c>
      <c r="Z35" s="82" t="n">
        <f aca="false">INDEX('Commercial Total Area'!$B$6:$BW$105,$A35,Z$6+$B$6)/INDEX('Commercial Total Area'!$B$6:$BW$105,$B35,Z$6+$B$6)</f>
        <v>0</v>
      </c>
      <c r="AA35" s="83" t="n">
        <f aca="false">INDEX('Commercial Total Area'!$B$6:$BW$105,$A35,AA$6+$B$6)/INDEX('Commercial Total Area'!$B$6:$BW$105,$B35,AA$6+$B$6)</f>
        <v>0</v>
      </c>
      <c r="AB35" s="84" t="n">
        <f aca="false">IF(INDEX('Res House Count'!$B$6:$AS$105,$B35,AB$6+$AB$5)&gt;0,INDEX('Res House Count'!$B$6:$AS$105,$A35,AB$6+$AB$5)/INDEX('Res House Count'!$B$6:$AS$105,$B35,AB$6+$AB$5),0)</f>
        <v>0</v>
      </c>
      <c r="AC35" s="84" t="n">
        <f aca="false">IF(INDEX('Res House Count'!$B$6:$AS$105,$B35,AC$6+$AB$5)&gt;0,INDEX('Res House Count'!$B$6:$AS$105,$A35,AC$6+$AB$5)/INDEX('Res House Count'!$B$6:$AS$105,$B35,AC$6+$AB$5),0)</f>
        <v>0</v>
      </c>
      <c r="AD35" s="84" t="n">
        <f aca="false">IF(INDEX('Res House Count'!$B$6:$AS$105,$B35,AD$6+$AB$5)&gt;0,INDEX('Res House Count'!$B$6:$AS$105,$A35,AD$6+$AB$5)/INDEX('Res House Count'!$B$6:$AS$105,$B35,AD$6+$AB$5),0)</f>
        <v>0</v>
      </c>
      <c r="AE35" s="84" t="n">
        <f aca="false">IF(INDEX('Res House Count'!$B$6:$AS$105,$B35,AE$6+$AB$5)&gt;0,INDEX('Res House Count'!$B$6:$AS$105,$A35,AE$6+$AB$5)/INDEX('Res House Count'!$B$6:$AS$105,$B35,AE$6+$AB$5),0)</f>
        <v>0</v>
      </c>
      <c r="AF35" s="84" t="n">
        <f aca="false">IF(INDEX('Res House Count'!$B$6:$AS$105,$B35,AF$6+$AB$5)&gt;0,INDEX('Res House Count'!$B$6:$AS$105,$A35,AF$6+$AB$5)/INDEX('Res House Count'!$B$6:$AS$105,$B35,AF$6+$AB$5),0)</f>
        <v>0</v>
      </c>
      <c r="AG35" s="85" t="n">
        <f aca="false">IF(INDEX('Res House Count'!$B$6:$AS$105,$B35,AG$6+$AB$5)&gt;0,INDEX('Res House Count'!$B$6:$AS$105,$A35,AG$6+$AB$5)/INDEX('Res House Count'!$B$6:$AS$105,$B35,AG$6+$AB$5),0)</f>
        <v>0</v>
      </c>
      <c r="AH35" s="13" t="str">
        <f aca="false">+AH30</f>
        <v>00</v>
      </c>
    </row>
    <row r="36" customFormat="false" ht="13.2" hidden="false" customHeight="false" outlineLevel="0" collapsed="false">
      <c r="A36" s="2" t="n">
        <f aca="false">+A35+1</f>
        <v>29</v>
      </c>
      <c r="B36" s="2" t="n">
        <v>100</v>
      </c>
      <c r="C36" s="52" t="str">
        <f aca="false">+C35</f>
        <v>CZ06</v>
      </c>
      <c r="D36" s="53" t="str">
        <f aca="false">+D31</f>
        <v>03</v>
      </c>
      <c r="E36" s="81" t="n">
        <f aca="false">INDEX('Commercial Total Area'!$B$6:$BW$105,$A36,E$6+$B$6)/INDEX('Commercial Total Area'!$B$6:$BW$105,$B36,E$6+$B$6)</f>
        <v>0</v>
      </c>
      <c r="F36" s="82" t="n">
        <f aca="false">INDEX('Commercial Total Area'!$B$6:$BW$105,$A36,F$6+$B$6)/INDEX('Commercial Total Area'!$B$6:$BW$105,$B36,F$6+$B$6)</f>
        <v>0</v>
      </c>
      <c r="G36" s="82" t="n">
        <f aca="false">INDEX('Commercial Total Area'!$B$6:$BW$105,$A36,G$6+$B$6)/INDEX('Commercial Total Area'!$B$6:$BW$105,$B36,G$6+$B$6)</f>
        <v>0</v>
      </c>
      <c r="H36" s="82" t="n">
        <f aca="false">INDEX('Commercial Total Area'!$B$6:$BW$105,$A36,H$6+$B$6)/INDEX('Commercial Total Area'!$B$6:$BW$105,$B36,H$6+$B$6)</f>
        <v>0</v>
      </c>
      <c r="I36" s="82" t="n">
        <f aca="false">INDEX('Commercial Total Area'!$B$6:$BW$105,$A36,I$6+$B$6)/INDEX('Commercial Total Area'!$B$6:$BW$105,$B36,I$6+$B$6)</f>
        <v>0</v>
      </c>
      <c r="J36" s="82" t="n">
        <f aca="false">INDEX('Commercial Total Area'!$B$6:$BW$105,$A36,J$6+$B$6)/INDEX('Commercial Total Area'!$B$6:$BW$105,$B36,J$6+$B$6)</f>
        <v>0</v>
      </c>
      <c r="K36" s="82" t="n">
        <f aca="false">INDEX('Commercial Total Area'!$B$6:$BW$105,$A36,K$6+$B$6)/INDEX('Commercial Total Area'!$B$6:$BW$105,$B36,K$6+$B$6)</f>
        <v>0</v>
      </c>
      <c r="L36" s="82" t="n">
        <f aca="false">INDEX('Commercial Total Area'!$B$6:$BW$105,$A36,L$6+$B$6)/INDEX('Commercial Total Area'!$B$6:$BW$105,$B36,L$6+$B$6)</f>
        <v>0</v>
      </c>
      <c r="M36" s="82" t="n">
        <f aca="false">INDEX('Commercial Total Area'!$B$6:$BW$105,$A36,M$6+$B$6)/INDEX('Commercial Total Area'!$B$6:$BW$105,$B36,M$6+$B$6)</f>
        <v>0</v>
      </c>
      <c r="N36" s="82" t="n">
        <f aca="false">INDEX('Commercial Total Area'!$B$6:$BW$105,$A36,N$6+$B$6)/INDEX('Commercial Total Area'!$B$6:$BW$105,$B36,N$6+$B$6)</f>
        <v>0</v>
      </c>
      <c r="O36" s="82" t="n">
        <f aca="false">INDEX('Commercial Total Area'!$B$6:$BW$105,$A36,O$6+$B$6)/INDEX('Commercial Total Area'!$B$6:$BW$105,$B36,O$6+$B$6)</f>
        <v>0</v>
      </c>
      <c r="P36" s="82" t="n">
        <f aca="false">INDEX('Commercial Total Area'!$B$6:$BW$105,$A36,P$6+$B$6)/INDEX('Commercial Total Area'!$B$6:$BW$105,$B36,P$6+$B$6)</f>
        <v>0</v>
      </c>
      <c r="Q36" s="82" t="n">
        <f aca="false">INDEX('Commercial Total Area'!$B$6:$BW$105,$A36,Q$6+$B$6)/INDEX('Commercial Total Area'!$B$6:$BW$105,$B36,Q$6+$B$6)</f>
        <v>0</v>
      </c>
      <c r="R36" s="82" t="n">
        <f aca="false">INDEX('Commercial Total Area'!$B$6:$BW$105,$A36,R$6+$B$6)/INDEX('Commercial Total Area'!$B$6:$BW$105,$B36,R$6+$B$6)</f>
        <v>0</v>
      </c>
      <c r="S36" s="82" t="n">
        <f aca="false">INDEX('Commercial Total Area'!$B$6:$BW$105,$A36,S$6+$B$6)/INDEX('Commercial Total Area'!$B$6:$BW$105,$B36,S$6+$B$6)</f>
        <v>0</v>
      </c>
      <c r="T36" s="82" t="n">
        <f aca="false">INDEX('Commercial Total Area'!$B$6:$BW$105,$A36,T$6+$B$6)/INDEX('Commercial Total Area'!$B$6:$BW$105,$B36,T$6+$B$6)</f>
        <v>0</v>
      </c>
      <c r="U36" s="82" t="n">
        <f aca="false">INDEX('Commercial Total Area'!$B$6:$BW$105,$A36,U$6+$B$6)/INDEX('Commercial Total Area'!$B$6:$BW$105,$B36,U$6+$B$6)</f>
        <v>0</v>
      </c>
      <c r="V36" s="82" t="n">
        <f aca="false">INDEX('Commercial Total Area'!$B$6:$BW$105,$A36,V$6+$B$6)/INDEX('Commercial Total Area'!$B$6:$BW$105,$B36,V$6+$B$6)</f>
        <v>0</v>
      </c>
      <c r="W36" s="82" t="n">
        <f aca="false">INDEX('Commercial Total Area'!$B$6:$BW$105,$A36,W$6+$B$6)/INDEX('Commercial Total Area'!$B$6:$BW$105,$B36,W$6+$B$6)</f>
        <v>0</v>
      </c>
      <c r="X36" s="82" t="n">
        <f aca="false">INDEX('Commercial Total Area'!$B$6:$BW$105,$A36,X$6+$B$6)/INDEX('Commercial Total Area'!$B$6:$BW$105,$B36,X$6+$B$6)</f>
        <v>0</v>
      </c>
      <c r="Y36" s="82" t="n">
        <f aca="false">INDEX('Commercial Total Area'!$B$6:$BW$105,$A36,Y$6+$B$6)/INDEX('Commercial Total Area'!$B$6:$BW$105,$B36,Y$6+$B$6)</f>
        <v>0</v>
      </c>
      <c r="Z36" s="82" t="n">
        <f aca="false">INDEX('Commercial Total Area'!$B$6:$BW$105,$A36,Z$6+$B$6)/INDEX('Commercial Total Area'!$B$6:$BW$105,$B36,Z$6+$B$6)</f>
        <v>0</v>
      </c>
      <c r="AA36" s="83" t="n">
        <f aca="false">INDEX('Commercial Total Area'!$B$6:$BW$105,$A36,AA$6+$B$6)/INDEX('Commercial Total Area'!$B$6:$BW$105,$B36,AA$6+$B$6)</f>
        <v>0</v>
      </c>
      <c r="AB36" s="84" t="n">
        <f aca="false">IF(INDEX('Res House Count'!$B$6:$AS$105,$B36,AB$6+$AB$5)&gt;0,INDEX('Res House Count'!$B$6:$AS$105,$A36,AB$6+$AB$5)/INDEX('Res House Count'!$B$6:$AS$105,$B36,AB$6+$AB$5),0)</f>
        <v>0</v>
      </c>
      <c r="AC36" s="84" t="n">
        <f aca="false">IF(INDEX('Res House Count'!$B$6:$AS$105,$B36,AC$6+$AB$5)&gt;0,INDEX('Res House Count'!$B$6:$AS$105,$A36,AC$6+$AB$5)/INDEX('Res House Count'!$B$6:$AS$105,$B36,AC$6+$AB$5),0)</f>
        <v>0</v>
      </c>
      <c r="AD36" s="84" t="n">
        <f aca="false">IF(INDEX('Res House Count'!$B$6:$AS$105,$B36,AD$6+$AB$5)&gt;0,INDEX('Res House Count'!$B$6:$AS$105,$A36,AD$6+$AB$5)/INDEX('Res House Count'!$B$6:$AS$105,$B36,AD$6+$AB$5),0)</f>
        <v>0</v>
      </c>
      <c r="AE36" s="84" t="n">
        <f aca="false">IF(INDEX('Res House Count'!$B$6:$AS$105,$B36,AE$6+$AB$5)&gt;0,INDEX('Res House Count'!$B$6:$AS$105,$A36,AE$6+$AB$5)/INDEX('Res House Count'!$B$6:$AS$105,$B36,AE$6+$AB$5),0)</f>
        <v>0</v>
      </c>
      <c r="AF36" s="84" t="n">
        <f aca="false">IF(INDEX('Res House Count'!$B$6:$AS$105,$B36,AF$6+$AB$5)&gt;0,INDEX('Res House Count'!$B$6:$AS$105,$A36,AF$6+$AB$5)/INDEX('Res House Count'!$B$6:$AS$105,$B36,AF$6+$AB$5),0)</f>
        <v>0</v>
      </c>
      <c r="AG36" s="85" t="n">
        <f aca="false">IF(INDEX('Res House Count'!$B$6:$AS$105,$B36,AG$6+$AB$5)&gt;0,INDEX('Res House Count'!$B$6:$AS$105,$A36,AG$6+$AB$5)/INDEX('Res House Count'!$B$6:$AS$105,$B36,AG$6+$AB$5),0)</f>
        <v>0</v>
      </c>
      <c r="AH36" s="13" t="str">
        <f aca="false">+AH31</f>
        <v>06</v>
      </c>
    </row>
    <row r="37" customFormat="false" ht="13.2" hidden="false" customHeight="false" outlineLevel="0" collapsed="false">
      <c r="A37" s="2" t="n">
        <f aca="false">+A36+1</f>
        <v>30</v>
      </c>
      <c r="B37" s="2" t="n">
        <v>100</v>
      </c>
      <c r="C37" s="52" t="str">
        <f aca="false">+C36</f>
        <v>CZ06</v>
      </c>
      <c r="D37" s="53" t="str">
        <f aca="false">+D32</f>
        <v>05</v>
      </c>
      <c r="E37" s="86" t="n">
        <f aca="false">INDEX('Commercial Total Area'!$B$6:$BW$105,$A37,E$6+$B$6)/INDEX('Commercial Total Area'!$B$6:$BW$105,$B37,E$6+$B$6)</f>
        <v>0</v>
      </c>
      <c r="F37" s="87" t="n">
        <f aca="false">INDEX('Commercial Total Area'!$B$6:$BW$105,$A37,F$6+$B$6)/INDEX('Commercial Total Area'!$B$6:$BW$105,$B37,F$6+$B$6)</f>
        <v>0</v>
      </c>
      <c r="G37" s="87" t="n">
        <f aca="false">INDEX('Commercial Total Area'!$B$6:$BW$105,$A37,G$6+$B$6)/INDEX('Commercial Total Area'!$B$6:$BW$105,$B37,G$6+$B$6)</f>
        <v>0</v>
      </c>
      <c r="H37" s="87" t="n">
        <f aca="false">INDEX('Commercial Total Area'!$B$6:$BW$105,$A37,H$6+$B$6)/INDEX('Commercial Total Area'!$B$6:$BW$105,$B37,H$6+$B$6)</f>
        <v>0</v>
      </c>
      <c r="I37" s="87" t="n">
        <f aca="false">INDEX('Commercial Total Area'!$B$6:$BW$105,$A37,I$6+$B$6)/INDEX('Commercial Total Area'!$B$6:$BW$105,$B37,I$6+$B$6)</f>
        <v>0</v>
      </c>
      <c r="J37" s="87" t="n">
        <f aca="false">INDEX('Commercial Total Area'!$B$6:$BW$105,$A37,J$6+$B$6)/INDEX('Commercial Total Area'!$B$6:$BW$105,$B37,J$6+$B$6)</f>
        <v>0</v>
      </c>
      <c r="K37" s="87" t="n">
        <f aca="false">INDEX('Commercial Total Area'!$B$6:$BW$105,$A37,K$6+$B$6)/INDEX('Commercial Total Area'!$B$6:$BW$105,$B37,K$6+$B$6)</f>
        <v>0</v>
      </c>
      <c r="L37" s="87" t="n">
        <f aca="false">INDEX('Commercial Total Area'!$B$6:$BW$105,$A37,L$6+$B$6)/INDEX('Commercial Total Area'!$B$6:$BW$105,$B37,L$6+$B$6)</f>
        <v>0</v>
      </c>
      <c r="M37" s="87" t="n">
        <f aca="false">INDEX('Commercial Total Area'!$B$6:$BW$105,$A37,M$6+$B$6)/INDEX('Commercial Total Area'!$B$6:$BW$105,$B37,M$6+$B$6)</f>
        <v>0</v>
      </c>
      <c r="N37" s="87" t="n">
        <f aca="false">INDEX('Commercial Total Area'!$B$6:$BW$105,$A37,N$6+$B$6)/INDEX('Commercial Total Area'!$B$6:$BW$105,$B37,N$6+$B$6)</f>
        <v>0</v>
      </c>
      <c r="O37" s="87" t="n">
        <f aca="false">INDEX('Commercial Total Area'!$B$6:$BW$105,$A37,O$6+$B$6)/INDEX('Commercial Total Area'!$B$6:$BW$105,$B37,O$6+$B$6)</f>
        <v>0</v>
      </c>
      <c r="P37" s="87" t="n">
        <f aca="false">INDEX('Commercial Total Area'!$B$6:$BW$105,$A37,P$6+$B$6)/INDEX('Commercial Total Area'!$B$6:$BW$105,$B37,P$6+$B$6)</f>
        <v>0</v>
      </c>
      <c r="Q37" s="87" t="n">
        <f aca="false">INDEX('Commercial Total Area'!$B$6:$BW$105,$A37,Q$6+$B$6)/INDEX('Commercial Total Area'!$B$6:$BW$105,$B37,Q$6+$B$6)</f>
        <v>0</v>
      </c>
      <c r="R37" s="87" t="n">
        <f aca="false">INDEX('Commercial Total Area'!$B$6:$BW$105,$A37,R$6+$B$6)/INDEX('Commercial Total Area'!$B$6:$BW$105,$B37,R$6+$B$6)</f>
        <v>0</v>
      </c>
      <c r="S37" s="87" t="n">
        <f aca="false">INDEX('Commercial Total Area'!$B$6:$BW$105,$A37,S$6+$B$6)/INDEX('Commercial Total Area'!$B$6:$BW$105,$B37,S$6+$B$6)</f>
        <v>0</v>
      </c>
      <c r="T37" s="87" t="n">
        <f aca="false">INDEX('Commercial Total Area'!$B$6:$BW$105,$A37,T$6+$B$6)/INDEX('Commercial Total Area'!$B$6:$BW$105,$B37,T$6+$B$6)</f>
        <v>0</v>
      </c>
      <c r="U37" s="87" t="n">
        <f aca="false">INDEX('Commercial Total Area'!$B$6:$BW$105,$A37,U$6+$B$6)/INDEX('Commercial Total Area'!$B$6:$BW$105,$B37,U$6+$B$6)</f>
        <v>0</v>
      </c>
      <c r="V37" s="87" t="n">
        <f aca="false">INDEX('Commercial Total Area'!$B$6:$BW$105,$A37,V$6+$B$6)/INDEX('Commercial Total Area'!$B$6:$BW$105,$B37,V$6+$B$6)</f>
        <v>0</v>
      </c>
      <c r="W37" s="87" t="n">
        <f aca="false">INDEX('Commercial Total Area'!$B$6:$BW$105,$A37,W$6+$B$6)/INDEX('Commercial Total Area'!$B$6:$BW$105,$B37,W$6+$B$6)</f>
        <v>0</v>
      </c>
      <c r="X37" s="87" t="n">
        <f aca="false">INDEX('Commercial Total Area'!$B$6:$BW$105,$A37,X$6+$B$6)/INDEX('Commercial Total Area'!$B$6:$BW$105,$B37,X$6+$B$6)</f>
        <v>0</v>
      </c>
      <c r="Y37" s="87" t="n">
        <f aca="false">INDEX('Commercial Total Area'!$B$6:$BW$105,$A37,Y$6+$B$6)/INDEX('Commercial Total Area'!$B$6:$BW$105,$B37,Y$6+$B$6)</f>
        <v>0</v>
      </c>
      <c r="Z37" s="87" t="n">
        <f aca="false">INDEX('Commercial Total Area'!$B$6:$BW$105,$A37,Z$6+$B$6)/INDEX('Commercial Total Area'!$B$6:$BW$105,$B37,Z$6+$B$6)</f>
        <v>0</v>
      </c>
      <c r="AA37" s="88" t="n">
        <f aca="false">INDEX('Commercial Total Area'!$B$6:$BW$105,$A37,AA$6+$B$6)/INDEX('Commercial Total Area'!$B$6:$BW$105,$B37,AA$6+$B$6)</f>
        <v>0</v>
      </c>
      <c r="AB37" s="89" t="n">
        <f aca="false">IF(INDEX('Res House Count'!$B$6:$AS$105,$B37,AB$6+$AB$5)&gt;0,INDEX('Res House Count'!$B$6:$AS$105,$A37,AB$6+$AB$5)/INDEX('Res House Count'!$B$6:$AS$105,$B37,AB$6+$AB$5),0)</f>
        <v>0</v>
      </c>
      <c r="AC37" s="89" t="n">
        <f aca="false">IF(INDEX('Res House Count'!$B$6:$AS$105,$B37,AC$6+$AB$5)&gt;0,INDEX('Res House Count'!$B$6:$AS$105,$A37,AC$6+$AB$5)/INDEX('Res House Count'!$B$6:$AS$105,$B37,AC$6+$AB$5),0)</f>
        <v>0</v>
      </c>
      <c r="AD37" s="89" t="n">
        <f aca="false">IF(INDEX('Res House Count'!$B$6:$AS$105,$B37,AD$6+$AB$5)&gt;0,INDEX('Res House Count'!$B$6:$AS$105,$A37,AD$6+$AB$5)/INDEX('Res House Count'!$B$6:$AS$105,$B37,AD$6+$AB$5),0)</f>
        <v>0</v>
      </c>
      <c r="AE37" s="89" t="n">
        <f aca="false">IF(INDEX('Res House Count'!$B$6:$AS$105,$B37,AE$6+$AB$5)&gt;0,INDEX('Res House Count'!$B$6:$AS$105,$A37,AE$6+$AB$5)/INDEX('Res House Count'!$B$6:$AS$105,$B37,AE$6+$AB$5),0)</f>
        <v>0</v>
      </c>
      <c r="AF37" s="89" t="n">
        <f aca="false">IF(INDEX('Res House Count'!$B$6:$AS$105,$B37,AF$6+$AB$5)&gt;0,INDEX('Res House Count'!$B$6:$AS$105,$A37,AF$6+$AB$5)/INDEX('Res House Count'!$B$6:$AS$105,$B37,AF$6+$AB$5),0)</f>
        <v>0</v>
      </c>
      <c r="AG37" s="90" t="n">
        <f aca="false">IF(INDEX('Res House Count'!$B$6:$AS$105,$B37,AG$6+$AB$5)&gt;0,INDEX('Res House Count'!$B$6:$AS$105,$A37,AG$6+$AB$5)/INDEX('Res House Count'!$B$6:$AS$105,$B37,AG$6+$AB$5),0)</f>
        <v>0</v>
      </c>
      <c r="AH37" s="13" t="n">
        <f aca="false">+AH32</f>
        <v>0</v>
      </c>
    </row>
    <row r="38" customFormat="false" ht="13.2" hidden="false" customHeight="false" outlineLevel="0" collapsed="false">
      <c r="A38" s="2" t="n">
        <f aca="false">+A37+1</f>
        <v>31</v>
      </c>
      <c r="B38" s="2" t="n">
        <v>100</v>
      </c>
      <c r="C38" s="63" t="s">
        <v>122</v>
      </c>
      <c r="D38" s="64" t="str">
        <f aca="false">+D33</f>
        <v>75</v>
      </c>
      <c r="E38" s="81" t="n">
        <f aca="false">INDEX('Commercial Total Area'!$B$6:$BW$105,$A38,E$6+$B$6)/INDEX('Commercial Total Area'!$B$6:$BW$105,$B38,E$6+$B$6)</f>
        <v>0</v>
      </c>
      <c r="F38" s="82" t="n">
        <f aca="false">INDEX('Commercial Total Area'!$B$6:$BW$105,$A38,F$6+$B$6)/INDEX('Commercial Total Area'!$B$6:$BW$105,$B38,F$6+$B$6)</f>
        <v>0</v>
      </c>
      <c r="G38" s="82" t="n">
        <f aca="false">INDEX('Commercial Total Area'!$B$6:$BW$105,$A38,G$6+$B$6)/INDEX('Commercial Total Area'!$B$6:$BW$105,$B38,G$6+$B$6)</f>
        <v>0</v>
      </c>
      <c r="H38" s="82" t="n">
        <f aca="false">INDEX('Commercial Total Area'!$B$6:$BW$105,$A38,H$6+$B$6)/INDEX('Commercial Total Area'!$B$6:$BW$105,$B38,H$6+$B$6)</f>
        <v>0</v>
      </c>
      <c r="I38" s="82" t="n">
        <f aca="false">INDEX('Commercial Total Area'!$B$6:$BW$105,$A38,I$6+$B$6)/INDEX('Commercial Total Area'!$B$6:$BW$105,$B38,I$6+$B$6)</f>
        <v>0</v>
      </c>
      <c r="J38" s="82" t="n">
        <f aca="false">INDEX('Commercial Total Area'!$B$6:$BW$105,$A38,J$6+$B$6)/INDEX('Commercial Total Area'!$B$6:$BW$105,$B38,J$6+$B$6)</f>
        <v>0</v>
      </c>
      <c r="K38" s="82" t="n">
        <f aca="false">INDEX('Commercial Total Area'!$B$6:$BW$105,$A38,K$6+$B$6)/INDEX('Commercial Total Area'!$B$6:$BW$105,$B38,K$6+$B$6)</f>
        <v>0</v>
      </c>
      <c r="L38" s="82" t="n">
        <f aca="false">INDEX('Commercial Total Area'!$B$6:$BW$105,$A38,L$6+$B$6)/INDEX('Commercial Total Area'!$B$6:$BW$105,$B38,L$6+$B$6)</f>
        <v>0</v>
      </c>
      <c r="M38" s="82" t="n">
        <f aca="false">INDEX('Commercial Total Area'!$B$6:$BW$105,$A38,M$6+$B$6)/INDEX('Commercial Total Area'!$B$6:$BW$105,$B38,M$6+$B$6)</f>
        <v>0</v>
      </c>
      <c r="N38" s="82" t="n">
        <f aca="false">INDEX('Commercial Total Area'!$B$6:$BW$105,$A38,N$6+$B$6)/INDEX('Commercial Total Area'!$B$6:$BW$105,$B38,N$6+$B$6)</f>
        <v>0</v>
      </c>
      <c r="O38" s="82" t="n">
        <f aca="false">INDEX('Commercial Total Area'!$B$6:$BW$105,$A38,O$6+$B$6)/INDEX('Commercial Total Area'!$B$6:$BW$105,$B38,O$6+$B$6)</f>
        <v>0</v>
      </c>
      <c r="P38" s="82" t="n">
        <f aca="false">INDEX('Commercial Total Area'!$B$6:$BW$105,$A38,P$6+$B$6)/INDEX('Commercial Total Area'!$B$6:$BW$105,$B38,P$6+$B$6)</f>
        <v>0</v>
      </c>
      <c r="Q38" s="82" t="n">
        <f aca="false">INDEX('Commercial Total Area'!$B$6:$BW$105,$A38,Q$6+$B$6)/INDEX('Commercial Total Area'!$B$6:$BW$105,$B38,Q$6+$B$6)</f>
        <v>0</v>
      </c>
      <c r="R38" s="82" t="n">
        <f aca="false">INDEX('Commercial Total Area'!$B$6:$BW$105,$A38,R$6+$B$6)/INDEX('Commercial Total Area'!$B$6:$BW$105,$B38,R$6+$B$6)</f>
        <v>0</v>
      </c>
      <c r="S38" s="82" t="n">
        <f aca="false">INDEX('Commercial Total Area'!$B$6:$BW$105,$A38,S$6+$B$6)/INDEX('Commercial Total Area'!$B$6:$BW$105,$B38,S$6+$B$6)</f>
        <v>0</v>
      </c>
      <c r="T38" s="82" t="n">
        <f aca="false">INDEX('Commercial Total Area'!$B$6:$BW$105,$A38,T$6+$B$6)/INDEX('Commercial Total Area'!$B$6:$BW$105,$B38,T$6+$B$6)</f>
        <v>0</v>
      </c>
      <c r="U38" s="82" t="n">
        <f aca="false">INDEX('Commercial Total Area'!$B$6:$BW$105,$A38,U$6+$B$6)/INDEX('Commercial Total Area'!$B$6:$BW$105,$B38,U$6+$B$6)</f>
        <v>0</v>
      </c>
      <c r="V38" s="82" t="n">
        <f aca="false">INDEX('Commercial Total Area'!$B$6:$BW$105,$A38,V$6+$B$6)/INDEX('Commercial Total Area'!$B$6:$BW$105,$B38,V$6+$B$6)</f>
        <v>0</v>
      </c>
      <c r="W38" s="82" t="n">
        <f aca="false">INDEX('Commercial Total Area'!$B$6:$BW$105,$A38,W$6+$B$6)/INDEX('Commercial Total Area'!$B$6:$BW$105,$B38,W$6+$B$6)</f>
        <v>0</v>
      </c>
      <c r="X38" s="82" t="n">
        <f aca="false">INDEX('Commercial Total Area'!$B$6:$BW$105,$A38,X$6+$B$6)/INDEX('Commercial Total Area'!$B$6:$BW$105,$B38,X$6+$B$6)</f>
        <v>0</v>
      </c>
      <c r="Y38" s="82" t="n">
        <f aca="false">INDEX('Commercial Total Area'!$B$6:$BW$105,$A38,Y$6+$B$6)/INDEX('Commercial Total Area'!$B$6:$BW$105,$B38,Y$6+$B$6)</f>
        <v>0</v>
      </c>
      <c r="Z38" s="82" t="n">
        <f aca="false">INDEX('Commercial Total Area'!$B$6:$BW$105,$A38,Z$6+$B$6)/INDEX('Commercial Total Area'!$B$6:$BW$105,$B38,Z$6+$B$6)</f>
        <v>0</v>
      </c>
      <c r="AA38" s="83" t="n">
        <f aca="false">INDEX('Commercial Total Area'!$B$6:$BW$105,$A38,AA$6+$B$6)/INDEX('Commercial Total Area'!$B$6:$BW$105,$B38,AA$6+$B$6)</f>
        <v>0</v>
      </c>
      <c r="AB38" s="84" t="n">
        <f aca="false">IF(INDEX('Res House Count'!$B$6:$AS$105,$B38,AB$6+$AB$5)&gt;0,INDEX('Res House Count'!$B$6:$AS$105,$A38,AB$6+$AB$5)/INDEX('Res House Count'!$B$6:$AS$105,$B38,AB$6+$AB$5),0)</f>
        <v>0</v>
      </c>
      <c r="AC38" s="84" t="n">
        <f aca="false">IF(INDEX('Res House Count'!$B$6:$AS$105,$B38,AC$6+$AB$5)&gt;0,INDEX('Res House Count'!$B$6:$AS$105,$A38,AC$6+$AB$5)/INDEX('Res House Count'!$B$6:$AS$105,$B38,AC$6+$AB$5),0)</f>
        <v>0</v>
      </c>
      <c r="AD38" s="84" t="n">
        <f aca="false">IF(INDEX('Res House Count'!$B$6:$AS$105,$B38,AD$6+$AB$5)&gt;0,INDEX('Res House Count'!$B$6:$AS$105,$A38,AD$6+$AB$5)/INDEX('Res House Count'!$B$6:$AS$105,$B38,AD$6+$AB$5),0)</f>
        <v>0</v>
      </c>
      <c r="AE38" s="84" t="n">
        <f aca="false">IF(INDEX('Res House Count'!$B$6:$AS$105,$B38,AE$6+$AB$5)&gt;0,INDEX('Res House Count'!$B$6:$AS$105,$A38,AE$6+$AB$5)/INDEX('Res House Count'!$B$6:$AS$105,$B38,AE$6+$AB$5),0)</f>
        <v>0</v>
      </c>
      <c r="AF38" s="84" t="n">
        <f aca="false">IF(INDEX('Res House Count'!$B$6:$AS$105,$B38,AF$6+$AB$5)&gt;0,INDEX('Res House Count'!$B$6:$AS$105,$A38,AF$6+$AB$5)/INDEX('Res House Count'!$B$6:$AS$105,$B38,AF$6+$AB$5),0)</f>
        <v>0</v>
      </c>
      <c r="AG38" s="85" t="n">
        <f aca="false">IF(INDEX('Res House Count'!$B$6:$AS$105,$B38,AG$6+$AB$5)&gt;0,INDEX('Res House Count'!$B$6:$AS$105,$A38,AG$6+$AB$5)/INDEX('Res House Count'!$B$6:$AS$105,$B38,AG$6+$AB$5),0)</f>
        <v>0</v>
      </c>
      <c r="AH38" s="13" t="n">
        <f aca="false">+AH33</f>
        <v>72</v>
      </c>
    </row>
    <row r="39" customFormat="false" ht="13.2" hidden="false" customHeight="false" outlineLevel="0" collapsed="false">
      <c r="A39" s="2" t="n">
        <f aca="false">+A38+1</f>
        <v>32</v>
      </c>
      <c r="B39" s="2" t="n">
        <v>100</v>
      </c>
      <c r="C39" s="52" t="str">
        <f aca="false">+C38</f>
        <v>CZ07</v>
      </c>
      <c r="D39" s="53" t="str">
        <f aca="false">+D34</f>
        <v>85</v>
      </c>
      <c r="E39" s="81" t="n">
        <f aca="false">INDEX('Commercial Total Area'!$B$6:$BW$105,$A39,E$6+$B$6)/INDEX('Commercial Total Area'!$B$6:$BW$105,$B39,E$6+$B$6)</f>
        <v>0</v>
      </c>
      <c r="F39" s="82" t="n">
        <f aca="false">INDEX('Commercial Total Area'!$B$6:$BW$105,$A39,F$6+$B$6)/INDEX('Commercial Total Area'!$B$6:$BW$105,$B39,F$6+$B$6)</f>
        <v>0</v>
      </c>
      <c r="G39" s="82" t="n">
        <f aca="false">INDEX('Commercial Total Area'!$B$6:$BW$105,$A39,G$6+$B$6)/INDEX('Commercial Total Area'!$B$6:$BW$105,$B39,G$6+$B$6)</f>
        <v>0</v>
      </c>
      <c r="H39" s="82" t="n">
        <f aca="false">INDEX('Commercial Total Area'!$B$6:$BW$105,$A39,H$6+$B$6)/INDEX('Commercial Total Area'!$B$6:$BW$105,$B39,H$6+$B$6)</f>
        <v>0</v>
      </c>
      <c r="I39" s="82" t="n">
        <f aca="false">INDEX('Commercial Total Area'!$B$6:$BW$105,$A39,I$6+$B$6)/INDEX('Commercial Total Area'!$B$6:$BW$105,$B39,I$6+$B$6)</f>
        <v>0</v>
      </c>
      <c r="J39" s="82" t="n">
        <f aca="false">INDEX('Commercial Total Area'!$B$6:$BW$105,$A39,J$6+$B$6)/INDEX('Commercial Total Area'!$B$6:$BW$105,$B39,J$6+$B$6)</f>
        <v>0</v>
      </c>
      <c r="K39" s="82" t="n">
        <f aca="false">INDEX('Commercial Total Area'!$B$6:$BW$105,$A39,K$6+$B$6)/INDEX('Commercial Total Area'!$B$6:$BW$105,$B39,K$6+$B$6)</f>
        <v>0</v>
      </c>
      <c r="L39" s="82" t="n">
        <f aca="false">INDEX('Commercial Total Area'!$B$6:$BW$105,$A39,L$6+$B$6)/INDEX('Commercial Total Area'!$B$6:$BW$105,$B39,L$6+$B$6)</f>
        <v>0</v>
      </c>
      <c r="M39" s="82" t="n">
        <f aca="false">INDEX('Commercial Total Area'!$B$6:$BW$105,$A39,M$6+$B$6)/INDEX('Commercial Total Area'!$B$6:$BW$105,$B39,M$6+$B$6)</f>
        <v>0</v>
      </c>
      <c r="N39" s="82" t="n">
        <f aca="false">INDEX('Commercial Total Area'!$B$6:$BW$105,$A39,N$6+$B$6)/INDEX('Commercial Total Area'!$B$6:$BW$105,$B39,N$6+$B$6)</f>
        <v>0</v>
      </c>
      <c r="O39" s="82" t="n">
        <f aca="false">INDEX('Commercial Total Area'!$B$6:$BW$105,$A39,O$6+$B$6)/INDEX('Commercial Total Area'!$B$6:$BW$105,$B39,O$6+$B$6)</f>
        <v>0</v>
      </c>
      <c r="P39" s="82" t="n">
        <f aca="false">INDEX('Commercial Total Area'!$B$6:$BW$105,$A39,P$6+$B$6)/INDEX('Commercial Total Area'!$B$6:$BW$105,$B39,P$6+$B$6)</f>
        <v>0</v>
      </c>
      <c r="Q39" s="82" t="n">
        <f aca="false">INDEX('Commercial Total Area'!$B$6:$BW$105,$A39,Q$6+$B$6)/INDEX('Commercial Total Area'!$B$6:$BW$105,$B39,Q$6+$B$6)</f>
        <v>0</v>
      </c>
      <c r="R39" s="82" t="n">
        <f aca="false">INDEX('Commercial Total Area'!$B$6:$BW$105,$A39,R$6+$B$6)/INDEX('Commercial Total Area'!$B$6:$BW$105,$B39,R$6+$B$6)</f>
        <v>0</v>
      </c>
      <c r="S39" s="82" t="n">
        <f aca="false">INDEX('Commercial Total Area'!$B$6:$BW$105,$A39,S$6+$B$6)/INDEX('Commercial Total Area'!$B$6:$BW$105,$B39,S$6+$B$6)</f>
        <v>0</v>
      </c>
      <c r="T39" s="82" t="n">
        <f aca="false">INDEX('Commercial Total Area'!$B$6:$BW$105,$A39,T$6+$B$6)/INDEX('Commercial Total Area'!$B$6:$BW$105,$B39,T$6+$B$6)</f>
        <v>0</v>
      </c>
      <c r="U39" s="82" t="n">
        <f aca="false">INDEX('Commercial Total Area'!$B$6:$BW$105,$A39,U$6+$B$6)/INDEX('Commercial Total Area'!$B$6:$BW$105,$B39,U$6+$B$6)</f>
        <v>0</v>
      </c>
      <c r="V39" s="82" t="n">
        <f aca="false">INDEX('Commercial Total Area'!$B$6:$BW$105,$A39,V$6+$B$6)/INDEX('Commercial Total Area'!$B$6:$BW$105,$B39,V$6+$B$6)</f>
        <v>0</v>
      </c>
      <c r="W39" s="82" t="n">
        <f aca="false">INDEX('Commercial Total Area'!$B$6:$BW$105,$A39,W$6+$B$6)/INDEX('Commercial Total Area'!$B$6:$BW$105,$B39,W$6+$B$6)</f>
        <v>0</v>
      </c>
      <c r="X39" s="82" t="n">
        <f aca="false">INDEX('Commercial Total Area'!$B$6:$BW$105,$A39,X$6+$B$6)/INDEX('Commercial Total Area'!$B$6:$BW$105,$B39,X$6+$B$6)</f>
        <v>0</v>
      </c>
      <c r="Y39" s="82" t="n">
        <f aca="false">INDEX('Commercial Total Area'!$B$6:$BW$105,$A39,Y$6+$B$6)/INDEX('Commercial Total Area'!$B$6:$BW$105,$B39,Y$6+$B$6)</f>
        <v>0</v>
      </c>
      <c r="Z39" s="82" t="n">
        <f aca="false">INDEX('Commercial Total Area'!$B$6:$BW$105,$A39,Z$6+$B$6)/INDEX('Commercial Total Area'!$B$6:$BW$105,$B39,Z$6+$B$6)</f>
        <v>0</v>
      </c>
      <c r="AA39" s="83" t="n">
        <f aca="false">INDEX('Commercial Total Area'!$B$6:$BW$105,$A39,AA$6+$B$6)/INDEX('Commercial Total Area'!$B$6:$BW$105,$B39,AA$6+$B$6)</f>
        <v>0</v>
      </c>
      <c r="AB39" s="84" t="n">
        <f aca="false">IF(INDEX('Res House Count'!$B$6:$AS$105,$B39,AB$6+$AB$5)&gt;0,INDEX('Res House Count'!$B$6:$AS$105,$A39,AB$6+$AB$5)/INDEX('Res House Count'!$B$6:$AS$105,$B39,AB$6+$AB$5),0)</f>
        <v>0</v>
      </c>
      <c r="AC39" s="84" t="n">
        <f aca="false">IF(INDEX('Res House Count'!$B$6:$AS$105,$B39,AC$6+$AB$5)&gt;0,INDEX('Res House Count'!$B$6:$AS$105,$A39,AC$6+$AB$5)/INDEX('Res House Count'!$B$6:$AS$105,$B39,AC$6+$AB$5),0)</f>
        <v>0</v>
      </c>
      <c r="AD39" s="84" t="n">
        <f aca="false">IF(INDEX('Res House Count'!$B$6:$AS$105,$B39,AD$6+$AB$5)&gt;0,INDEX('Res House Count'!$B$6:$AS$105,$A39,AD$6+$AB$5)/INDEX('Res House Count'!$B$6:$AS$105,$B39,AD$6+$AB$5),0)</f>
        <v>0</v>
      </c>
      <c r="AE39" s="84" t="n">
        <f aca="false">IF(INDEX('Res House Count'!$B$6:$AS$105,$B39,AE$6+$AB$5)&gt;0,INDEX('Res House Count'!$B$6:$AS$105,$A39,AE$6+$AB$5)/INDEX('Res House Count'!$B$6:$AS$105,$B39,AE$6+$AB$5),0)</f>
        <v>0</v>
      </c>
      <c r="AF39" s="84" t="n">
        <f aca="false">IF(INDEX('Res House Count'!$B$6:$AS$105,$B39,AF$6+$AB$5)&gt;0,INDEX('Res House Count'!$B$6:$AS$105,$A39,AF$6+$AB$5)/INDEX('Res House Count'!$B$6:$AS$105,$B39,AF$6+$AB$5),0)</f>
        <v>0</v>
      </c>
      <c r="AG39" s="85" t="n">
        <f aca="false">IF(INDEX('Res House Count'!$B$6:$AS$105,$B39,AG$6+$AB$5)&gt;0,INDEX('Res House Count'!$B$6:$AS$105,$A39,AG$6+$AB$5)/INDEX('Res House Count'!$B$6:$AS$105,$B39,AG$6+$AB$5),0)</f>
        <v>0</v>
      </c>
      <c r="AH39" s="13" t="n">
        <f aca="false">+AH34</f>
        <v>85</v>
      </c>
    </row>
    <row r="40" customFormat="false" ht="13.2" hidden="false" customHeight="false" outlineLevel="0" collapsed="false">
      <c r="A40" s="2" t="n">
        <f aca="false">+A39+1</f>
        <v>33</v>
      </c>
      <c r="B40" s="2" t="n">
        <v>100</v>
      </c>
      <c r="C40" s="52" t="str">
        <f aca="false">+C39</f>
        <v>CZ07</v>
      </c>
      <c r="D40" s="53" t="str">
        <f aca="false">+D35</f>
        <v>96</v>
      </c>
      <c r="E40" s="81" t="n">
        <f aca="false">INDEX('Commercial Total Area'!$B$6:$BW$105,$A40,E$6+$B$6)/INDEX('Commercial Total Area'!$B$6:$BW$105,$B40,E$6+$B$6)</f>
        <v>0</v>
      </c>
      <c r="F40" s="82" t="n">
        <f aca="false">INDEX('Commercial Total Area'!$B$6:$BW$105,$A40,F$6+$B$6)/INDEX('Commercial Total Area'!$B$6:$BW$105,$B40,F$6+$B$6)</f>
        <v>0</v>
      </c>
      <c r="G40" s="82" t="n">
        <f aca="false">INDEX('Commercial Total Area'!$B$6:$BW$105,$A40,G$6+$B$6)/INDEX('Commercial Total Area'!$B$6:$BW$105,$B40,G$6+$B$6)</f>
        <v>0</v>
      </c>
      <c r="H40" s="82" t="n">
        <f aca="false">INDEX('Commercial Total Area'!$B$6:$BW$105,$A40,H$6+$B$6)/INDEX('Commercial Total Area'!$B$6:$BW$105,$B40,H$6+$B$6)</f>
        <v>0</v>
      </c>
      <c r="I40" s="82" t="n">
        <f aca="false">INDEX('Commercial Total Area'!$B$6:$BW$105,$A40,I$6+$B$6)/INDEX('Commercial Total Area'!$B$6:$BW$105,$B40,I$6+$B$6)</f>
        <v>0</v>
      </c>
      <c r="J40" s="82" t="n">
        <f aca="false">INDEX('Commercial Total Area'!$B$6:$BW$105,$A40,J$6+$B$6)/INDEX('Commercial Total Area'!$B$6:$BW$105,$B40,J$6+$B$6)</f>
        <v>0</v>
      </c>
      <c r="K40" s="82" t="n">
        <f aca="false">INDEX('Commercial Total Area'!$B$6:$BW$105,$A40,K$6+$B$6)/INDEX('Commercial Total Area'!$B$6:$BW$105,$B40,K$6+$B$6)</f>
        <v>0</v>
      </c>
      <c r="L40" s="82" t="n">
        <f aca="false">INDEX('Commercial Total Area'!$B$6:$BW$105,$A40,L$6+$B$6)/INDEX('Commercial Total Area'!$B$6:$BW$105,$B40,L$6+$B$6)</f>
        <v>0</v>
      </c>
      <c r="M40" s="82" t="n">
        <f aca="false">INDEX('Commercial Total Area'!$B$6:$BW$105,$A40,M$6+$B$6)/INDEX('Commercial Total Area'!$B$6:$BW$105,$B40,M$6+$B$6)</f>
        <v>0</v>
      </c>
      <c r="N40" s="82" t="n">
        <f aca="false">INDEX('Commercial Total Area'!$B$6:$BW$105,$A40,N$6+$B$6)/INDEX('Commercial Total Area'!$B$6:$BW$105,$B40,N$6+$B$6)</f>
        <v>0</v>
      </c>
      <c r="O40" s="82" t="n">
        <f aca="false">INDEX('Commercial Total Area'!$B$6:$BW$105,$A40,O$6+$B$6)/INDEX('Commercial Total Area'!$B$6:$BW$105,$B40,O$6+$B$6)</f>
        <v>0</v>
      </c>
      <c r="P40" s="82" t="n">
        <f aca="false">INDEX('Commercial Total Area'!$B$6:$BW$105,$A40,P$6+$B$6)/INDEX('Commercial Total Area'!$B$6:$BW$105,$B40,P$6+$B$6)</f>
        <v>0</v>
      </c>
      <c r="Q40" s="82" t="n">
        <f aca="false">INDEX('Commercial Total Area'!$B$6:$BW$105,$A40,Q$6+$B$6)/INDEX('Commercial Total Area'!$B$6:$BW$105,$B40,Q$6+$B$6)</f>
        <v>0</v>
      </c>
      <c r="R40" s="82" t="n">
        <f aca="false">INDEX('Commercial Total Area'!$B$6:$BW$105,$A40,R$6+$B$6)/INDEX('Commercial Total Area'!$B$6:$BW$105,$B40,R$6+$B$6)</f>
        <v>0</v>
      </c>
      <c r="S40" s="82" t="n">
        <f aca="false">INDEX('Commercial Total Area'!$B$6:$BW$105,$A40,S$6+$B$6)/INDEX('Commercial Total Area'!$B$6:$BW$105,$B40,S$6+$B$6)</f>
        <v>0</v>
      </c>
      <c r="T40" s="82" t="n">
        <f aca="false">INDEX('Commercial Total Area'!$B$6:$BW$105,$A40,T$6+$B$6)/INDEX('Commercial Total Area'!$B$6:$BW$105,$B40,T$6+$B$6)</f>
        <v>0</v>
      </c>
      <c r="U40" s="82" t="n">
        <f aca="false">INDEX('Commercial Total Area'!$B$6:$BW$105,$A40,U$6+$B$6)/INDEX('Commercial Total Area'!$B$6:$BW$105,$B40,U$6+$B$6)</f>
        <v>0</v>
      </c>
      <c r="V40" s="82" t="n">
        <f aca="false">INDEX('Commercial Total Area'!$B$6:$BW$105,$A40,V$6+$B$6)/INDEX('Commercial Total Area'!$B$6:$BW$105,$B40,V$6+$B$6)</f>
        <v>0</v>
      </c>
      <c r="W40" s="82" t="n">
        <f aca="false">INDEX('Commercial Total Area'!$B$6:$BW$105,$A40,W$6+$B$6)/INDEX('Commercial Total Area'!$B$6:$BW$105,$B40,W$6+$B$6)</f>
        <v>0</v>
      </c>
      <c r="X40" s="82" t="n">
        <f aca="false">INDEX('Commercial Total Area'!$B$6:$BW$105,$A40,X$6+$B$6)/INDEX('Commercial Total Area'!$B$6:$BW$105,$B40,X$6+$B$6)</f>
        <v>0</v>
      </c>
      <c r="Y40" s="82" t="n">
        <f aca="false">INDEX('Commercial Total Area'!$B$6:$BW$105,$A40,Y$6+$B$6)/INDEX('Commercial Total Area'!$B$6:$BW$105,$B40,Y$6+$B$6)</f>
        <v>0</v>
      </c>
      <c r="Z40" s="82" t="n">
        <f aca="false">INDEX('Commercial Total Area'!$B$6:$BW$105,$A40,Z$6+$B$6)/INDEX('Commercial Total Area'!$B$6:$BW$105,$B40,Z$6+$B$6)</f>
        <v>0</v>
      </c>
      <c r="AA40" s="83" t="n">
        <f aca="false">INDEX('Commercial Total Area'!$B$6:$BW$105,$A40,AA$6+$B$6)/INDEX('Commercial Total Area'!$B$6:$BW$105,$B40,AA$6+$B$6)</f>
        <v>0</v>
      </c>
      <c r="AB40" s="84" t="n">
        <f aca="false">IF(INDEX('Res House Count'!$B$6:$AS$105,$B40,AB$6+$AB$5)&gt;0,INDEX('Res House Count'!$B$6:$AS$105,$A40,AB$6+$AB$5)/INDEX('Res House Count'!$B$6:$AS$105,$B40,AB$6+$AB$5),0)</f>
        <v>0</v>
      </c>
      <c r="AC40" s="84" t="n">
        <f aca="false">IF(INDEX('Res House Count'!$B$6:$AS$105,$B40,AC$6+$AB$5)&gt;0,INDEX('Res House Count'!$B$6:$AS$105,$A40,AC$6+$AB$5)/INDEX('Res House Count'!$B$6:$AS$105,$B40,AC$6+$AB$5),0)</f>
        <v>0</v>
      </c>
      <c r="AD40" s="84" t="n">
        <f aca="false">IF(INDEX('Res House Count'!$B$6:$AS$105,$B40,AD$6+$AB$5)&gt;0,INDEX('Res House Count'!$B$6:$AS$105,$A40,AD$6+$AB$5)/INDEX('Res House Count'!$B$6:$AS$105,$B40,AD$6+$AB$5),0)</f>
        <v>0</v>
      </c>
      <c r="AE40" s="84" t="n">
        <f aca="false">IF(INDEX('Res House Count'!$B$6:$AS$105,$B40,AE$6+$AB$5)&gt;0,INDEX('Res House Count'!$B$6:$AS$105,$A40,AE$6+$AB$5)/INDEX('Res House Count'!$B$6:$AS$105,$B40,AE$6+$AB$5),0)</f>
        <v>0</v>
      </c>
      <c r="AF40" s="84" t="n">
        <f aca="false">IF(INDEX('Res House Count'!$B$6:$AS$105,$B40,AF$6+$AB$5)&gt;0,INDEX('Res House Count'!$B$6:$AS$105,$A40,AF$6+$AB$5)/INDEX('Res House Count'!$B$6:$AS$105,$B40,AF$6+$AB$5),0)</f>
        <v>0</v>
      </c>
      <c r="AG40" s="85" t="n">
        <f aca="false">IF(INDEX('Res House Count'!$B$6:$AS$105,$B40,AG$6+$AB$5)&gt;0,INDEX('Res House Count'!$B$6:$AS$105,$A40,AG$6+$AB$5)/INDEX('Res House Count'!$B$6:$AS$105,$B40,AG$6+$AB$5),0)</f>
        <v>0</v>
      </c>
      <c r="AH40" s="13" t="str">
        <f aca="false">+AH35</f>
        <v>00</v>
      </c>
    </row>
    <row r="41" customFormat="false" ht="13.2" hidden="false" customHeight="false" outlineLevel="0" collapsed="false">
      <c r="A41" s="2" t="n">
        <f aca="false">+A40+1</f>
        <v>34</v>
      </c>
      <c r="B41" s="2" t="n">
        <v>100</v>
      </c>
      <c r="C41" s="52" t="str">
        <f aca="false">+C40</f>
        <v>CZ07</v>
      </c>
      <c r="D41" s="53" t="str">
        <f aca="false">+D36</f>
        <v>03</v>
      </c>
      <c r="E41" s="81" t="n">
        <f aca="false">INDEX('Commercial Total Area'!$B$6:$BW$105,$A41,E$6+$B$6)/INDEX('Commercial Total Area'!$B$6:$BW$105,$B41,E$6+$B$6)</f>
        <v>0</v>
      </c>
      <c r="F41" s="82" t="n">
        <f aca="false">INDEX('Commercial Total Area'!$B$6:$BW$105,$A41,F$6+$B$6)/INDEX('Commercial Total Area'!$B$6:$BW$105,$B41,F$6+$B$6)</f>
        <v>0</v>
      </c>
      <c r="G41" s="82" t="n">
        <f aca="false">INDEX('Commercial Total Area'!$B$6:$BW$105,$A41,G$6+$B$6)/INDEX('Commercial Total Area'!$B$6:$BW$105,$B41,G$6+$B$6)</f>
        <v>0</v>
      </c>
      <c r="H41" s="82" t="n">
        <f aca="false">INDEX('Commercial Total Area'!$B$6:$BW$105,$A41,H$6+$B$6)/INDEX('Commercial Total Area'!$B$6:$BW$105,$B41,H$6+$B$6)</f>
        <v>0</v>
      </c>
      <c r="I41" s="82" t="n">
        <f aca="false">INDEX('Commercial Total Area'!$B$6:$BW$105,$A41,I$6+$B$6)/INDEX('Commercial Total Area'!$B$6:$BW$105,$B41,I$6+$B$6)</f>
        <v>0</v>
      </c>
      <c r="J41" s="82" t="n">
        <f aca="false">INDEX('Commercial Total Area'!$B$6:$BW$105,$A41,J$6+$B$6)/INDEX('Commercial Total Area'!$B$6:$BW$105,$B41,J$6+$B$6)</f>
        <v>0</v>
      </c>
      <c r="K41" s="82" t="n">
        <f aca="false">INDEX('Commercial Total Area'!$B$6:$BW$105,$A41,K$6+$B$6)/INDEX('Commercial Total Area'!$B$6:$BW$105,$B41,K$6+$B$6)</f>
        <v>0</v>
      </c>
      <c r="L41" s="82" t="n">
        <f aca="false">INDEX('Commercial Total Area'!$B$6:$BW$105,$A41,L$6+$B$6)/INDEX('Commercial Total Area'!$B$6:$BW$105,$B41,L$6+$B$6)</f>
        <v>0</v>
      </c>
      <c r="M41" s="82" t="n">
        <f aca="false">INDEX('Commercial Total Area'!$B$6:$BW$105,$A41,M$6+$B$6)/INDEX('Commercial Total Area'!$B$6:$BW$105,$B41,M$6+$B$6)</f>
        <v>0</v>
      </c>
      <c r="N41" s="82" t="n">
        <f aca="false">INDEX('Commercial Total Area'!$B$6:$BW$105,$A41,N$6+$B$6)/INDEX('Commercial Total Area'!$B$6:$BW$105,$B41,N$6+$B$6)</f>
        <v>0</v>
      </c>
      <c r="O41" s="82" t="n">
        <f aca="false">INDEX('Commercial Total Area'!$B$6:$BW$105,$A41,O$6+$B$6)/INDEX('Commercial Total Area'!$B$6:$BW$105,$B41,O$6+$B$6)</f>
        <v>0</v>
      </c>
      <c r="P41" s="82" t="n">
        <f aca="false">INDEX('Commercial Total Area'!$B$6:$BW$105,$A41,P$6+$B$6)/INDEX('Commercial Total Area'!$B$6:$BW$105,$B41,P$6+$B$6)</f>
        <v>0</v>
      </c>
      <c r="Q41" s="82" t="n">
        <f aca="false">INDEX('Commercial Total Area'!$B$6:$BW$105,$A41,Q$6+$B$6)/INDEX('Commercial Total Area'!$B$6:$BW$105,$B41,Q$6+$B$6)</f>
        <v>0</v>
      </c>
      <c r="R41" s="82" t="n">
        <f aca="false">INDEX('Commercial Total Area'!$B$6:$BW$105,$A41,R$6+$B$6)/INDEX('Commercial Total Area'!$B$6:$BW$105,$B41,R$6+$B$6)</f>
        <v>0</v>
      </c>
      <c r="S41" s="82" t="n">
        <f aca="false">INDEX('Commercial Total Area'!$B$6:$BW$105,$A41,S$6+$B$6)/INDEX('Commercial Total Area'!$B$6:$BW$105,$B41,S$6+$B$6)</f>
        <v>0</v>
      </c>
      <c r="T41" s="82" t="n">
        <f aca="false">INDEX('Commercial Total Area'!$B$6:$BW$105,$A41,T$6+$B$6)/INDEX('Commercial Total Area'!$B$6:$BW$105,$B41,T$6+$B$6)</f>
        <v>0</v>
      </c>
      <c r="U41" s="82" t="n">
        <f aca="false">INDEX('Commercial Total Area'!$B$6:$BW$105,$A41,U$6+$B$6)/INDEX('Commercial Total Area'!$B$6:$BW$105,$B41,U$6+$B$6)</f>
        <v>0</v>
      </c>
      <c r="V41" s="82" t="n">
        <f aca="false">INDEX('Commercial Total Area'!$B$6:$BW$105,$A41,V$6+$B$6)/INDEX('Commercial Total Area'!$B$6:$BW$105,$B41,V$6+$B$6)</f>
        <v>0</v>
      </c>
      <c r="W41" s="82" t="n">
        <f aca="false">INDEX('Commercial Total Area'!$B$6:$BW$105,$A41,W$6+$B$6)/INDEX('Commercial Total Area'!$B$6:$BW$105,$B41,W$6+$B$6)</f>
        <v>0</v>
      </c>
      <c r="X41" s="82" t="n">
        <f aca="false">INDEX('Commercial Total Area'!$B$6:$BW$105,$A41,X$6+$B$6)/INDEX('Commercial Total Area'!$B$6:$BW$105,$B41,X$6+$B$6)</f>
        <v>0</v>
      </c>
      <c r="Y41" s="82" t="n">
        <f aca="false">INDEX('Commercial Total Area'!$B$6:$BW$105,$A41,Y$6+$B$6)/INDEX('Commercial Total Area'!$B$6:$BW$105,$B41,Y$6+$B$6)</f>
        <v>0</v>
      </c>
      <c r="Z41" s="82" t="n">
        <f aca="false">INDEX('Commercial Total Area'!$B$6:$BW$105,$A41,Z$6+$B$6)/INDEX('Commercial Total Area'!$B$6:$BW$105,$B41,Z$6+$B$6)</f>
        <v>0</v>
      </c>
      <c r="AA41" s="83" t="n">
        <f aca="false">INDEX('Commercial Total Area'!$B$6:$BW$105,$A41,AA$6+$B$6)/INDEX('Commercial Total Area'!$B$6:$BW$105,$B41,AA$6+$B$6)</f>
        <v>0</v>
      </c>
      <c r="AB41" s="84" t="n">
        <f aca="false">IF(INDEX('Res House Count'!$B$6:$AS$105,$B41,AB$6+$AB$5)&gt;0,INDEX('Res House Count'!$B$6:$AS$105,$A41,AB$6+$AB$5)/INDEX('Res House Count'!$B$6:$AS$105,$B41,AB$6+$AB$5),0)</f>
        <v>0</v>
      </c>
      <c r="AC41" s="84" t="n">
        <f aca="false">IF(INDEX('Res House Count'!$B$6:$AS$105,$B41,AC$6+$AB$5)&gt;0,INDEX('Res House Count'!$B$6:$AS$105,$A41,AC$6+$AB$5)/INDEX('Res House Count'!$B$6:$AS$105,$B41,AC$6+$AB$5),0)</f>
        <v>0</v>
      </c>
      <c r="AD41" s="84" t="n">
        <f aca="false">IF(INDEX('Res House Count'!$B$6:$AS$105,$B41,AD$6+$AB$5)&gt;0,INDEX('Res House Count'!$B$6:$AS$105,$A41,AD$6+$AB$5)/INDEX('Res House Count'!$B$6:$AS$105,$B41,AD$6+$AB$5),0)</f>
        <v>0</v>
      </c>
      <c r="AE41" s="84" t="n">
        <f aca="false">IF(INDEX('Res House Count'!$B$6:$AS$105,$B41,AE$6+$AB$5)&gt;0,INDEX('Res House Count'!$B$6:$AS$105,$A41,AE$6+$AB$5)/INDEX('Res House Count'!$B$6:$AS$105,$B41,AE$6+$AB$5),0)</f>
        <v>0</v>
      </c>
      <c r="AF41" s="84" t="n">
        <f aca="false">IF(INDEX('Res House Count'!$B$6:$AS$105,$B41,AF$6+$AB$5)&gt;0,INDEX('Res House Count'!$B$6:$AS$105,$A41,AF$6+$AB$5)/INDEX('Res House Count'!$B$6:$AS$105,$B41,AF$6+$AB$5),0)</f>
        <v>0</v>
      </c>
      <c r="AG41" s="85" t="n">
        <f aca="false">IF(INDEX('Res House Count'!$B$6:$AS$105,$B41,AG$6+$AB$5)&gt;0,INDEX('Res House Count'!$B$6:$AS$105,$A41,AG$6+$AB$5)/INDEX('Res House Count'!$B$6:$AS$105,$B41,AG$6+$AB$5),0)</f>
        <v>0</v>
      </c>
      <c r="AH41" s="13" t="str">
        <f aca="false">+AH36</f>
        <v>06</v>
      </c>
    </row>
    <row r="42" customFormat="false" ht="13.2" hidden="false" customHeight="false" outlineLevel="0" collapsed="false">
      <c r="A42" s="2" t="n">
        <f aca="false">+A41+1</f>
        <v>35</v>
      </c>
      <c r="B42" s="2" t="n">
        <v>100</v>
      </c>
      <c r="C42" s="52" t="str">
        <f aca="false">+C41</f>
        <v>CZ07</v>
      </c>
      <c r="D42" s="53" t="str">
        <f aca="false">+D37</f>
        <v>05</v>
      </c>
      <c r="E42" s="86" t="n">
        <f aca="false">INDEX('Commercial Total Area'!$B$6:$BW$105,$A42,E$6+$B$6)/INDEX('Commercial Total Area'!$B$6:$BW$105,$B42,E$6+$B$6)</f>
        <v>0</v>
      </c>
      <c r="F42" s="87" t="n">
        <f aca="false">INDEX('Commercial Total Area'!$B$6:$BW$105,$A42,F$6+$B$6)/INDEX('Commercial Total Area'!$B$6:$BW$105,$B42,F$6+$B$6)</f>
        <v>0</v>
      </c>
      <c r="G42" s="87" t="n">
        <f aca="false">INDEX('Commercial Total Area'!$B$6:$BW$105,$A42,G$6+$B$6)/INDEX('Commercial Total Area'!$B$6:$BW$105,$B42,G$6+$B$6)</f>
        <v>0</v>
      </c>
      <c r="H42" s="87" t="n">
        <f aca="false">INDEX('Commercial Total Area'!$B$6:$BW$105,$A42,H$6+$B$6)/INDEX('Commercial Total Area'!$B$6:$BW$105,$B42,H$6+$B$6)</f>
        <v>0</v>
      </c>
      <c r="I42" s="87" t="n">
        <f aca="false">INDEX('Commercial Total Area'!$B$6:$BW$105,$A42,I$6+$B$6)/INDEX('Commercial Total Area'!$B$6:$BW$105,$B42,I$6+$B$6)</f>
        <v>0</v>
      </c>
      <c r="J42" s="87" t="n">
        <f aca="false">INDEX('Commercial Total Area'!$B$6:$BW$105,$A42,J$6+$B$6)/INDEX('Commercial Total Area'!$B$6:$BW$105,$B42,J$6+$B$6)</f>
        <v>0</v>
      </c>
      <c r="K42" s="87" t="n">
        <f aca="false">INDEX('Commercial Total Area'!$B$6:$BW$105,$A42,K$6+$B$6)/INDEX('Commercial Total Area'!$B$6:$BW$105,$B42,K$6+$B$6)</f>
        <v>0</v>
      </c>
      <c r="L42" s="87" t="n">
        <f aca="false">INDEX('Commercial Total Area'!$B$6:$BW$105,$A42,L$6+$B$6)/INDEX('Commercial Total Area'!$B$6:$BW$105,$B42,L$6+$B$6)</f>
        <v>0</v>
      </c>
      <c r="M42" s="87" t="n">
        <f aca="false">INDEX('Commercial Total Area'!$B$6:$BW$105,$A42,M$6+$B$6)/INDEX('Commercial Total Area'!$B$6:$BW$105,$B42,M$6+$B$6)</f>
        <v>0</v>
      </c>
      <c r="N42" s="87" t="n">
        <f aca="false">INDEX('Commercial Total Area'!$B$6:$BW$105,$A42,N$6+$B$6)/INDEX('Commercial Total Area'!$B$6:$BW$105,$B42,N$6+$B$6)</f>
        <v>0</v>
      </c>
      <c r="O42" s="87" t="n">
        <f aca="false">INDEX('Commercial Total Area'!$B$6:$BW$105,$A42,O$6+$B$6)/INDEX('Commercial Total Area'!$B$6:$BW$105,$B42,O$6+$B$6)</f>
        <v>0</v>
      </c>
      <c r="P42" s="87" t="n">
        <f aca="false">INDEX('Commercial Total Area'!$B$6:$BW$105,$A42,P$6+$B$6)/INDEX('Commercial Total Area'!$B$6:$BW$105,$B42,P$6+$B$6)</f>
        <v>0</v>
      </c>
      <c r="Q42" s="87" t="n">
        <f aca="false">INDEX('Commercial Total Area'!$B$6:$BW$105,$A42,Q$6+$B$6)/INDEX('Commercial Total Area'!$B$6:$BW$105,$B42,Q$6+$B$6)</f>
        <v>0</v>
      </c>
      <c r="R42" s="87" t="n">
        <f aca="false">INDEX('Commercial Total Area'!$B$6:$BW$105,$A42,R$6+$B$6)/INDEX('Commercial Total Area'!$B$6:$BW$105,$B42,R$6+$B$6)</f>
        <v>0</v>
      </c>
      <c r="S42" s="87" t="n">
        <f aca="false">INDEX('Commercial Total Area'!$B$6:$BW$105,$A42,S$6+$B$6)/INDEX('Commercial Total Area'!$B$6:$BW$105,$B42,S$6+$B$6)</f>
        <v>0</v>
      </c>
      <c r="T42" s="87" t="n">
        <f aca="false">INDEX('Commercial Total Area'!$B$6:$BW$105,$A42,T$6+$B$6)/INDEX('Commercial Total Area'!$B$6:$BW$105,$B42,T$6+$B$6)</f>
        <v>0</v>
      </c>
      <c r="U42" s="87" t="n">
        <f aca="false">INDEX('Commercial Total Area'!$B$6:$BW$105,$A42,U$6+$B$6)/INDEX('Commercial Total Area'!$B$6:$BW$105,$B42,U$6+$B$6)</f>
        <v>0</v>
      </c>
      <c r="V42" s="87" t="n">
        <f aca="false">INDEX('Commercial Total Area'!$B$6:$BW$105,$A42,V$6+$B$6)/INDEX('Commercial Total Area'!$B$6:$BW$105,$B42,V$6+$B$6)</f>
        <v>0</v>
      </c>
      <c r="W42" s="87" t="n">
        <f aca="false">INDEX('Commercial Total Area'!$B$6:$BW$105,$A42,W$6+$B$6)/INDEX('Commercial Total Area'!$B$6:$BW$105,$B42,W$6+$B$6)</f>
        <v>0</v>
      </c>
      <c r="X42" s="87" t="n">
        <f aca="false">INDEX('Commercial Total Area'!$B$6:$BW$105,$A42,X$6+$B$6)/INDEX('Commercial Total Area'!$B$6:$BW$105,$B42,X$6+$B$6)</f>
        <v>0</v>
      </c>
      <c r="Y42" s="87" t="n">
        <f aca="false">INDEX('Commercial Total Area'!$B$6:$BW$105,$A42,Y$6+$B$6)/INDEX('Commercial Total Area'!$B$6:$BW$105,$B42,Y$6+$B$6)</f>
        <v>0</v>
      </c>
      <c r="Z42" s="87" t="n">
        <f aca="false">INDEX('Commercial Total Area'!$B$6:$BW$105,$A42,Z$6+$B$6)/INDEX('Commercial Total Area'!$B$6:$BW$105,$B42,Z$6+$B$6)</f>
        <v>0</v>
      </c>
      <c r="AA42" s="88" t="n">
        <f aca="false">INDEX('Commercial Total Area'!$B$6:$BW$105,$A42,AA$6+$B$6)/INDEX('Commercial Total Area'!$B$6:$BW$105,$B42,AA$6+$B$6)</f>
        <v>0</v>
      </c>
      <c r="AB42" s="89" t="n">
        <f aca="false">IF(INDEX('Res House Count'!$B$6:$AS$105,$B42,AB$6+$AB$5)&gt;0,INDEX('Res House Count'!$B$6:$AS$105,$A42,AB$6+$AB$5)/INDEX('Res House Count'!$B$6:$AS$105,$B42,AB$6+$AB$5),0)</f>
        <v>0</v>
      </c>
      <c r="AC42" s="89" t="n">
        <f aca="false">IF(INDEX('Res House Count'!$B$6:$AS$105,$B42,AC$6+$AB$5)&gt;0,INDEX('Res House Count'!$B$6:$AS$105,$A42,AC$6+$AB$5)/INDEX('Res House Count'!$B$6:$AS$105,$B42,AC$6+$AB$5),0)</f>
        <v>0</v>
      </c>
      <c r="AD42" s="89" t="n">
        <f aca="false">IF(INDEX('Res House Count'!$B$6:$AS$105,$B42,AD$6+$AB$5)&gt;0,INDEX('Res House Count'!$B$6:$AS$105,$A42,AD$6+$AB$5)/INDEX('Res House Count'!$B$6:$AS$105,$B42,AD$6+$AB$5),0)</f>
        <v>0</v>
      </c>
      <c r="AE42" s="89" t="n">
        <f aca="false">IF(INDEX('Res House Count'!$B$6:$AS$105,$B42,AE$6+$AB$5)&gt;0,INDEX('Res House Count'!$B$6:$AS$105,$A42,AE$6+$AB$5)/INDEX('Res House Count'!$B$6:$AS$105,$B42,AE$6+$AB$5),0)</f>
        <v>0</v>
      </c>
      <c r="AF42" s="89" t="n">
        <f aca="false">IF(INDEX('Res House Count'!$B$6:$AS$105,$B42,AF$6+$AB$5)&gt;0,INDEX('Res House Count'!$B$6:$AS$105,$A42,AF$6+$AB$5)/INDEX('Res House Count'!$B$6:$AS$105,$B42,AF$6+$AB$5),0)</f>
        <v>0</v>
      </c>
      <c r="AG42" s="90" t="n">
        <f aca="false">IF(INDEX('Res House Count'!$B$6:$AS$105,$B42,AG$6+$AB$5)&gt;0,INDEX('Res House Count'!$B$6:$AS$105,$A42,AG$6+$AB$5)/INDEX('Res House Count'!$B$6:$AS$105,$B42,AG$6+$AB$5),0)</f>
        <v>0</v>
      </c>
      <c r="AH42" s="13" t="n">
        <f aca="false">+AH37</f>
        <v>0</v>
      </c>
    </row>
    <row r="43" customFormat="false" ht="13.2" hidden="false" customHeight="false" outlineLevel="0" collapsed="false">
      <c r="A43" s="2" t="n">
        <f aca="false">+A42+1</f>
        <v>36</v>
      </c>
      <c r="B43" s="2" t="n">
        <v>100</v>
      </c>
      <c r="C43" s="63" t="s">
        <v>123</v>
      </c>
      <c r="D43" s="64" t="str">
        <f aca="false">+D38</f>
        <v>75</v>
      </c>
      <c r="E43" s="81" t="n">
        <f aca="false">INDEX('Commercial Total Area'!$B$6:$BW$105,$A43,E$6+$B$6)/INDEX('Commercial Total Area'!$B$6:$BW$105,$B43,E$6+$B$6)</f>
        <v>0</v>
      </c>
      <c r="F43" s="82" t="n">
        <f aca="false">INDEX('Commercial Total Area'!$B$6:$BW$105,$A43,F$6+$B$6)/INDEX('Commercial Total Area'!$B$6:$BW$105,$B43,F$6+$B$6)</f>
        <v>0</v>
      </c>
      <c r="G43" s="82" t="n">
        <f aca="false">INDEX('Commercial Total Area'!$B$6:$BW$105,$A43,G$6+$B$6)/INDEX('Commercial Total Area'!$B$6:$BW$105,$B43,G$6+$B$6)</f>
        <v>0</v>
      </c>
      <c r="H43" s="82" t="n">
        <f aca="false">INDEX('Commercial Total Area'!$B$6:$BW$105,$A43,H$6+$B$6)/INDEX('Commercial Total Area'!$B$6:$BW$105,$B43,H$6+$B$6)</f>
        <v>0</v>
      </c>
      <c r="I43" s="82" t="n">
        <f aca="false">INDEX('Commercial Total Area'!$B$6:$BW$105,$A43,I$6+$B$6)/INDEX('Commercial Total Area'!$B$6:$BW$105,$B43,I$6+$B$6)</f>
        <v>0</v>
      </c>
      <c r="J43" s="82" t="n">
        <f aca="false">INDEX('Commercial Total Area'!$B$6:$BW$105,$A43,J$6+$B$6)/INDEX('Commercial Total Area'!$B$6:$BW$105,$B43,J$6+$B$6)</f>
        <v>0</v>
      </c>
      <c r="K43" s="82" t="n">
        <f aca="false">INDEX('Commercial Total Area'!$B$6:$BW$105,$A43,K$6+$B$6)/INDEX('Commercial Total Area'!$B$6:$BW$105,$B43,K$6+$B$6)</f>
        <v>0</v>
      </c>
      <c r="L43" s="82" t="n">
        <f aca="false">INDEX('Commercial Total Area'!$B$6:$BW$105,$A43,L$6+$B$6)/INDEX('Commercial Total Area'!$B$6:$BW$105,$B43,L$6+$B$6)</f>
        <v>0</v>
      </c>
      <c r="M43" s="82" t="n">
        <f aca="false">INDEX('Commercial Total Area'!$B$6:$BW$105,$A43,M$6+$B$6)/INDEX('Commercial Total Area'!$B$6:$BW$105,$B43,M$6+$B$6)</f>
        <v>0</v>
      </c>
      <c r="N43" s="82" t="n">
        <f aca="false">INDEX('Commercial Total Area'!$B$6:$BW$105,$A43,N$6+$B$6)/INDEX('Commercial Total Area'!$B$6:$BW$105,$B43,N$6+$B$6)</f>
        <v>0</v>
      </c>
      <c r="O43" s="82" t="n">
        <f aca="false">INDEX('Commercial Total Area'!$B$6:$BW$105,$A43,O$6+$B$6)/INDEX('Commercial Total Area'!$B$6:$BW$105,$B43,O$6+$B$6)</f>
        <v>0</v>
      </c>
      <c r="P43" s="82" t="n">
        <f aca="false">INDEX('Commercial Total Area'!$B$6:$BW$105,$A43,P$6+$B$6)/INDEX('Commercial Total Area'!$B$6:$BW$105,$B43,P$6+$B$6)</f>
        <v>0</v>
      </c>
      <c r="Q43" s="82" t="n">
        <f aca="false">INDEX('Commercial Total Area'!$B$6:$BW$105,$A43,Q$6+$B$6)/INDEX('Commercial Total Area'!$B$6:$BW$105,$B43,Q$6+$B$6)</f>
        <v>0</v>
      </c>
      <c r="R43" s="82" t="n">
        <f aca="false">INDEX('Commercial Total Area'!$B$6:$BW$105,$A43,R$6+$B$6)/INDEX('Commercial Total Area'!$B$6:$BW$105,$B43,R$6+$B$6)</f>
        <v>0</v>
      </c>
      <c r="S43" s="82" t="n">
        <f aca="false">INDEX('Commercial Total Area'!$B$6:$BW$105,$A43,S$6+$B$6)/INDEX('Commercial Total Area'!$B$6:$BW$105,$B43,S$6+$B$6)</f>
        <v>0</v>
      </c>
      <c r="T43" s="82" t="n">
        <f aca="false">INDEX('Commercial Total Area'!$B$6:$BW$105,$A43,T$6+$B$6)/INDEX('Commercial Total Area'!$B$6:$BW$105,$B43,T$6+$B$6)</f>
        <v>0</v>
      </c>
      <c r="U43" s="82" t="n">
        <f aca="false">INDEX('Commercial Total Area'!$B$6:$BW$105,$A43,U$6+$B$6)/INDEX('Commercial Total Area'!$B$6:$BW$105,$B43,U$6+$B$6)</f>
        <v>0</v>
      </c>
      <c r="V43" s="82" t="n">
        <f aca="false">INDEX('Commercial Total Area'!$B$6:$BW$105,$A43,V$6+$B$6)/INDEX('Commercial Total Area'!$B$6:$BW$105,$B43,V$6+$B$6)</f>
        <v>0</v>
      </c>
      <c r="W43" s="82" t="n">
        <f aca="false">INDEX('Commercial Total Area'!$B$6:$BW$105,$A43,W$6+$B$6)/INDEX('Commercial Total Area'!$B$6:$BW$105,$B43,W$6+$B$6)</f>
        <v>0</v>
      </c>
      <c r="X43" s="82" t="n">
        <f aca="false">INDEX('Commercial Total Area'!$B$6:$BW$105,$A43,X$6+$B$6)/INDEX('Commercial Total Area'!$B$6:$BW$105,$B43,X$6+$B$6)</f>
        <v>0</v>
      </c>
      <c r="Y43" s="82" t="n">
        <f aca="false">INDEX('Commercial Total Area'!$B$6:$BW$105,$A43,Y$6+$B$6)/INDEX('Commercial Total Area'!$B$6:$BW$105,$B43,Y$6+$B$6)</f>
        <v>0</v>
      </c>
      <c r="Z43" s="82" t="n">
        <f aca="false">INDEX('Commercial Total Area'!$B$6:$BW$105,$A43,Z$6+$B$6)/INDEX('Commercial Total Area'!$B$6:$BW$105,$B43,Z$6+$B$6)</f>
        <v>0</v>
      </c>
      <c r="AA43" s="83" t="n">
        <f aca="false">INDEX('Commercial Total Area'!$B$6:$BW$105,$A43,AA$6+$B$6)/INDEX('Commercial Total Area'!$B$6:$BW$105,$B43,AA$6+$B$6)</f>
        <v>0</v>
      </c>
      <c r="AB43" s="84" t="n">
        <f aca="false">IF(INDEX('Res House Count'!$B$6:$AS$105,$B43,AB$6+$AB$5)&gt;0,INDEX('Res House Count'!$B$6:$AS$105,$A43,AB$6+$AB$5)/INDEX('Res House Count'!$B$6:$AS$105,$B43,AB$6+$AB$5),0)</f>
        <v>0</v>
      </c>
      <c r="AC43" s="84" t="n">
        <f aca="false">IF(INDEX('Res House Count'!$B$6:$AS$105,$B43,AC$6+$AB$5)&gt;0,INDEX('Res House Count'!$B$6:$AS$105,$A43,AC$6+$AB$5)/INDEX('Res House Count'!$B$6:$AS$105,$B43,AC$6+$AB$5),0)</f>
        <v>0</v>
      </c>
      <c r="AD43" s="84" t="n">
        <f aca="false">IF(INDEX('Res House Count'!$B$6:$AS$105,$B43,AD$6+$AB$5)&gt;0,INDEX('Res House Count'!$B$6:$AS$105,$A43,AD$6+$AB$5)/INDEX('Res House Count'!$B$6:$AS$105,$B43,AD$6+$AB$5),0)</f>
        <v>0</v>
      </c>
      <c r="AE43" s="84" t="n">
        <f aca="false">IF(INDEX('Res House Count'!$B$6:$AS$105,$B43,AE$6+$AB$5)&gt;0,INDEX('Res House Count'!$B$6:$AS$105,$A43,AE$6+$AB$5)/INDEX('Res House Count'!$B$6:$AS$105,$B43,AE$6+$AB$5),0)</f>
        <v>0</v>
      </c>
      <c r="AF43" s="84" t="n">
        <f aca="false">IF(INDEX('Res House Count'!$B$6:$AS$105,$B43,AF$6+$AB$5)&gt;0,INDEX('Res House Count'!$B$6:$AS$105,$A43,AF$6+$AB$5)/INDEX('Res House Count'!$B$6:$AS$105,$B43,AF$6+$AB$5),0)</f>
        <v>0</v>
      </c>
      <c r="AG43" s="85" t="n">
        <f aca="false">IF(INDEX('Res House Count'!$B$6:$AS$105,$B43,AG$6+$AB$5)&gt;0,INDEX('Res House Count'!$B$6:$AS$105,$A43,AG$6+$AB$5)/INDEX('Res House Count'!$B$6:$AS$105,$B43,AG$6+$AB$5),0)</f>
        <v>0</v>
      </c>
      <c r="AH43" s="13" t="n">
        <f aca="false">+AH38</f>
        <v>72</v>
      </c>
    </row>
    <row r="44" customFormat="false" ht="13.2" hidden="false" customHeight="false" outlineLevel="0" collapsed="false">
      <c r="A44" s="2" t="n">
        <f aca="false">+A43+1</f>
        <v>37</v>
      </c>
      <c r="B44" s="2" t="n">
        <v>100</v>
      </c>
      <c r="C44" s="52" t="str">
        <f aca="false">+C43</f>
        <v>CZ08</v>
      </c>
      <c r="D44" s="53" t="str">
        <f aca="false">+D39</f>
        <v>85</v>
      </c>
      <c r="E44" s="81" t="n">
        <f aca="false">INDEX('Commercial Total Area'!$B$6:$BW$105,$A44,E$6+$B$6)/INDEX('Commercial Total Area'!$B$6:$BW$105,$B44,E$6+$B$6)</f>
        <v>0</v>
      </c>
      <c r="F44" s="82" t="n">
        <f aca="false">INDEX('Commercial Total Area'!$B$6:$BW$105,$A44,F$6+$B$6)/INDEX('Commercial Total Area'!$B$6:$BW$105,$B44,F$6+$B$6)</f>
        <v>0</v>
      </c>
      <c r="G44" s="82" t="n">
        <f aca="false">INDEX('Commercial Total Area'!$B$6:$BW$105,$A44,G$6+$B$6)/INDEX('Commercial Total Area'!$B$6:$BW$105,$B44,G$6+$B$6)</f>
        <v>0</v>
      </c>
      <c r="H44" s="82" t="n">
        <f aca="false">INDEX('Commercial Total Area'!$B$6:$BW$105,$A44,H$6+$B$6)/INDEX('Commercial Total Area'!$B$6:$BW$105,$B44,H$6+$B$6)</f>
        <v>0</v>
      </c>
      <c r="I44" s="82" t="n">
        <f aca="false">INDEX('Commercial Total Area'!$B$6:$BW$105,$A44,I$6+$B$6)/INDEX('Commercial Total Area'!$B$6:$BW$105,$B44,I$6+$B$6)</f>
        <v>0</v>
      </c>
      <c r="J44" s="82" t="n">
        <f aca="false">INDEX('Commercial Total Area'!$B$6:$BW$105,$A44,J$6+$B$6)/INDEX('Commercial Total Area'!$B$6:$BW$105,$B44,J$6+$B$6)</f>
        <v>0</v>
      </c>
      <c r="K44" s="82" t="n">
        <f aca="false">INDEX('Commercial Total Area'!$B$6:$BW$105,$A44,K$6+$B$6)/INDEX('Commercial Total Area'!$B$6:$BW$105,$B44,K$6+$B$6)</f>
        <v>0</v>
      </c>
      <c r="L44" s="82" t="n">
        <f aca="false">INDEX('Commercial Total Area'!$B$6:$BW$105,$A44,L$6+$B$6)/INDEX('Commercial Total Area'!$B$6:$BW$105,$B44,L$6+$B$6)</f>
        <v>0</v>
      </c>
      <c r="M44" s="82" t="n">
        <f aca="false">INDEX('Commercial Total Area'!$B$6:$BW$105,$A44,M$6+$B$6)/INDEX('Commercial Total Area'!$B$6:$BW$105,$B44,M$6+$B$6)</f>
        <v>0</v>
      </c>
      <c r="N44" s="82" t="n">
        <f aca="false">INDEX('Commercial Total Area'!$B$6:$BW$105,$A44,N$6+$B$6)/INDEX('Commercial Total Area'!$B$6:$BW$105,$B44,N$6+$B$6)</f>
        <v>0</v>
      </c>
      <c r="O44" s="82" t="n">
        <f aca="false">INDEX('Commercial Total Area'!$B$6:$BW$105,$A44,O$6+$B$6)/INDEX('Commercial Total Area'!$B$6:$BW$105,$B44,O$6+$B$6)</f>
        <v>0</v>
      </c>
      <c r="P44" s="82" t="n">
        <f aca="false">INDEX('Commercial Total Area'!$B$6:$BW$105,$A44,P$6+$B$6)/INDEX('Commercial Total Area'!$B$6:$BW$105,$B44,P$6+$B$6)</f>
        <v>0</v>
      </c>
      <c r="Q44" s="82" t="n">
        <f aca="false">INDEX('Commercial Total Area'!$B$6:$BW$105,$A44,Q$6+$B$6)/INDEX('Commercial Total Area'!$B$6:$BW$105,$B44,Q$6+$B$6)</f>
        <v>0</v>
      </c>
      <c r="R44" s="82" t="n">
        <f aca="false">INDEX('Commercial Total Area'!$B$6:$BW$105,$A44,R$6+$B$6)/INDEX('Commercial Total Area'!$B$6:$BW$105,$B44,R$6+$B$6)</f>
        <v>0</v>
      </c>
      <c r="S44" s="82" t="n">
        <f aca="false">INDEX('Commercial Total Area'!$B$6:$BW$105,$A44,S$6+$B$6)/INDEX('Commercial Total Area'!$B$6:$BW$105,$B44,S$6+$B$6)</f>
        <v>0</v>
      </c>
      <c r="T44" s="82" t="n">
        <f aca="false">INDEX('Commercial Total Area'!$B$6:$BW$105,$A44,T$6+$B$6)/INDEX('Commercial Total Area'!$B$6:$BW$105,$B44,T$6+$B$6)</f>
        <v>0</v>
      </c>
      <c r="U44" s="82" t="n">
        <f aca="false">INDEX('Commercial Total Area'!$B$6:$BW$105,$A44,U$6+$B$6)/INDEX('Commercial Total Area'!$B$6:$BW$105,$B44,U$6+$B$6)</f>
        <v>0</v>
      </c>
      <c r="V44" s="82" t="n">
        <f aca="false">INDEX('Commercial Total Area'!$B$6:$BW$105,$A44,V$6+$B$6)/INDEX('Commercial Total Area'!$B$6:$BW$105,$B44,V$6+$B$6)</f>
        <v>0</v>
      </c>
      <c r="W44" s="82" t="n">
        <f aca="false">INDEX('Commercial Total Area'!$B$6:$BW$105,$A44,W$6+$B$6)/INDEX('Commercial Total Area'!$B$6:$BW$105,$B44,W$6+$B$6)</f>
        <v>0</v>
      </c>
      <c r="X44" s="82" t="n">
        <f aca="false">INDEX('Commercial Total Area'!$B$6:$BW$105,$A44,X$6+$B$6)/INDEX('Commercial Total Area'!$B$6:$BW$105,$B44,X$6+$B$6)</f>
        <v>0</v>
      </c>
      <c r="Y44" s="82" t="n">
        <f aca="false">INDEX('Commercial Total Area'!$B$6:$BW$105,$A44,Y$6+$B$6)/INDEX('Commercial Total Area'!$B$6:$BW$105,$B44,Y$6+$B$6)</f>
        <v>0</v>
      </c>
      <c r="Z44" s="82" t="n">
        <f aca="false">INDEX('Commercial Total Area'!$B$6:$BW$105,$A44,Z$6+$B$6)/INDEX('Commercial Total Area'!$B$6:$BW$105,$B44,Z$6+$B$6)</f>
        <v>0</v>
      </c>
      <c r="AA44" s="83" t="n">
        <f aca="false">INDEX('Commercial Total Area'!$B$6:$BW$105,$A44,AA$6+$B$6)/INDEX('Commercial Total Area'!$B$6:$BW$105,$B44,AA$6+$B$6)</f>
        <v>0</v>
      </c>
      <c r="AB44" s="84" t="n">
        <f aca="false">IF(INDEX('Res House Count'!$B$6:$AS$105,$B44,AB$6+$AB$5)&gt;0,INDEX('Res House Count'!$B$6:$AS$105,$A44,AB$6+$AB$5)/INDEX('Res House Count'!$B$6:$AS$105,$B44,AB$6+$AB$5),0)</f>
        <v>0</v>
      </c>
      <c r="AC44" s="84" t="n">
        <f aca="false">IF(INDEX('Res House Count'!$B$6:$AS$105,$B44,AC$6+$AB$5)&gt;0,INDEX('Res House Count'!$B$6:$AS$105,$A44,AC$6+$AB$5)/INDEX('Res House Count'!$B$6:$AS$105,$B44,AC$6+$AB$5),0)</f>
        <v>0</v>
      </c>
      <c r="AD44" s="84" t="n">
        <f aca="false">IF(INDEX('Res House Count'!$B$6:$AS$105,$B44,AD$6+$AB$5)&gt;0,INDEX('Res House Count'!$B$6:$AS$105,$A44,AD$6+$AB$5)/INDEX('Res House Count'!$B$6:$AS$105,$B44,AD$6+$AB$5),0)</f>
        <v>0</v>
      </c>
      <c r="AE44" s="84" t="n">
        <f aca="false">IF(INDEX('Res House Count'!$B$6:$AS$105,$B44,AE$6+$AB$5)&gt;0,INDEX('Res House Count'!$B$6:$AS$105,$A44,AE$6+$AB$5)/INDEX('Res House Count'!$B$6:$AS$105,$B44,AE$6+$AB$5),0)</f>
        <v>0</v>
      </c>
      <c r="AF44" s="84" t="n">
        <f aca="false">IF(INDEX('Res House Count'!$B$6:$AS$105,$B44,AF$6+$AB$5)&gt;0,INDEX('Res House Count'!$B$6:$AS$105,$A44,AF$6+$AB$5)/INDEX('Res House Count'!$B$6:$AS$105,$B44,AF$6+$AB$5),0)</f>
        <v>0</v>
      </c>
      <c r="AG44" s="85" t="n">
        <f aca="false">IF(INDEX('Res House Count'!$B$6:$AS$105,$B44,AG$6+$AB$5)&gt;0,INDEX('Res House Count'!$B$6:$AS$105,$A44,AG$6+$AB$5)/INDEX('Res House Count'!$B$6:$AS$105,$B44,AG$6+$AB$5),0)</f>
        <v>0</v>
      </c>
      <c r="AH44" s="13" t="n">
        <f aca="false">+AH39</f>
        <v>85</v>
      </c>
    </row>
    <row r="45" customFormat="false" ht="13.2" hidden="false" customHeight="false" outlineLevel="0" collapsed="false">
      <c r="A45" s="2" t="n">
        <f aca="false">+A44+1</f>
        <v>38</v>
      </c>
      <c r="B45" s="2" t="n">
        <v>100</v>
      </c>
      <c r="C45" s="52" t="str">
        <f aca="false">+C44</f>
        <v>CZ08</v>
      </c>
      <c r="D45" s="53" t="str">
        <f aca="false">+D40</f>
        <v>96</v>
      </c>
      <c r="E45" s="81" t="n">
        <f aca="false">INDEX('Commercial Total Area'!$B$6:$BW$105,$A45,E$6+$B$6)/INDEX('Commercial Total Area'!$B$6:$BW$105,$B45,E$6+$B$6)</f>
        <v>0</v>
      </c>
      <c r="F45" s="82" t="n">
        <f aca="false">INDEX('Commercial Total Area'!$B$6:$BW$105,$A45,F$6+$B$6)/INDEX('Commercial Total Area'!$B$6:$BW$105,$B45,F$6+$B$6)</f>
        <v>0</v>
      </c>
      <c r="G45" s="82" t="n">
        <f aca="false">INDEX('Commercial Total Area'!$B$6:$BW$105,$A45,G$6+$B$6)/INDEX('Commercial Total Area'!$B$6:$BW$105,$B45,G$6+$B$6)</f>
        <v>0</v>
      </c>
      <c r="H45" s="82" t="n">
        <f aca="false">INDEX('Commercial Total Area'!$B$6:$BW$105,$A45,H$6+$B$6)/INDEX('Commercial Total Area'!$B$6:$BW$105,$B45,H$6+$B$6)</f>
        <v>0</v>
      </c>
      <c r="I45" s="82" t="n">
        <f aca="false">INDEX('Commercial Total Area'!$B$6:$BW$105,$A45,I$6+$B$6)/INDEX('Commercial Total Area'!$B$6:$BW$105,$B45,I$6+$B$6)</f>
        <v>0</v>
      </c>
      <c r="J45" s="82" t="n">
        <f aca="false">INDEX('Commercial Total Area'!$B$6:$BW$105,$A45,J$6+$B$6)/INDEX('Commercial Total Area'!$B$6:$BW$105,$B45,J$6+$B$6)</f>
        <v>0</v>
      </c>
      <c r="K45" s="82" t="n">
        <f aca="false">INDEX('Commercial Total Area'!$B$6:$BW$105,$A45,K$6+$B$6)/INDEX('Commercial Total Area'!$B$6:$BW$105,$B45,K$6+$B$6)</f>
        <v>0</v>
      </c>
      <c r="L45" s="82" t="n">
        <f aca="false">INDEX('Commercial Total Area'!$B$6:$BW$105,$A45,L$6+$B$6)/INDEX('Commercial Total Area'!$B$6:$BW$105,$B45,L$6+$B$6)</f>
        <v>0</v>
      </c>
      <c r="M45" s="82" t="n">
        <f aca="false">INDEX('Commercial Total Area'!$B$6:$BW$105,$A45,M$6+$B$6)/INDEX('Commercial Total Area'!$B$6:$BW$105,$B45,M$6+$B$6)</f>
        <v>0</v>
      </c>
      <c r="N45" s="82" t="n">
        <f aca="false">INDEX('Commercial Total Area'!$B$6:$BW$105,$A45,N$6+$B$6)/INDEX('Commercial Total Area'!$B$6:$BW$105,$B45,N$6+$B$6)</f>
        <v>0</v>
      </c>
      <c r="O45" s="82" t="n">
        <f aca="false">INDEX('Commercial Total Area'!$B$6:$BW$105,$A45,O$6+$B$6)/INDEX('Commercial Total Area'!$B$6:$BW$105,$B45,O$6+$B$6)</f>
        <v>0</v>
      </c>
      <c r="P45" s="82" t="n">
        <f aca="false">INDEX('Commercial Total Area'!$B$6:$BW$105,$A45,P$6+$B$6)/INDEX('Commercial Total Area'!$B$6:$BW$105,$B45,P$6+$B$6)</f>
        <v>0</v>
      </c>
      <c r="Q45" s="82" t="n">
        <f aca="false">INDEX('Commercial Total Area'!$B$6:$BW$105,$A45,Q$6+$B$6)/INDEX('Commercial Total Area'!$B$6:$BW$105,$B45,Q$6+$B$6)</f>
        <v>0</v>
      </c>
      <c r="R45" s="82" t="n">
        <f aca="false">INDEX('Commercial Total Area'!$B$6:$BW$105,$A45,R$6+$B$6)/INDEX('Commercial Total Area'!$B$6:$BW$105,$B45,R$6+$B$6)</f>
        <v>0</v>
      </c>
      <c r="S45" s="82" t="n">
        <f aca="false">INDEX('Commercial Total Area'!$B$6:$BW$105,$A45,S$6+$B$6)/INDEX('Commercial Total Area'!$B$6:$BW$105,$B45,S$6+$B$6)</f>
        <v>0</v>
      </c>
      <c r="T45" s="82" t="n">
        <f aca="false">INDEX('Commercial Total Area'!$B$6:$BW$105,$A45,T$6+$B$6)/INDEX('Commercial Total Area'!$B$6:$BW$105,$B45,T$6+$B$6)</f>
        <v>0</v>
      </c>
      <c r="U45" s="82" t="n">
        <f aca="false">INDEX('Commercial Total Area'!$B$6:$BW$105,$A45,U$6+$B$6)/INDEX('Commercial Total Area'!$B$6:$BW$105,$B45,U$6+$B$6)</f>
        <v>0</v>
      </c>
      <c r="V45" s="82" t="n">
        <f aca="false">INDEX('Commercial Total Area'!$B$6:$BW$105,$A45,V$6+$B$6)/INDEX('Commercial Total Area'!$B$6:$BW$105,$B45,V$6+$B$6)</f>
        <v>0</v>
      </c>
      <c r="W45" s="82" t="n">
        <f aca="false">INDEX('Commercial Total Area'!$B$6:$BW$105,$A45,W$6+$B$6)/INDEX('Commercial Total Area'!$B$6:$BW$105,$B45,W$6+$B$6)</f>
        <v>0</v>
      </c>
      <c r="X45" s="82" t="n">
        <f aca="false">INDEX('Commercial Total Area'!$B$6:$BW$105,$A45,X$6+$B$6)/INDEX('Commercial Total Area'!$B$6:$BW$105,$B45,X$6+$B$6)</f>
        <v>0</v>
      </c>
      <c r="Y45" s="82" t="n">
        <f aca="false">INDEX('Commercial Total Area'!$B$6:$BW$105,$A45,Y$6+$B$6)/INDEX('Commercial Total Area'!$B$6:$BW$105,$B45,Y$6+$B$6)</f>
        <v>0</v>
      </c>
      <c r="Z45" s="82" t="n">
        <f aca="false">INDEX('Commercial Total Area'!$B$6:$BW$105,$A45,Z$6+$B$6)/INDEX('Commercial Total Area'!$B$6:$BW$105,$B45,Z$6+$B$6)</f>
        <v>0</v>
      </c>
      <c r="AA45" s="83" t="n">
        <f aca="false">INDEX('Commercial Total Area'!$B$6:$BW$105,$A45,AA$6+$B$6)/INDEX('Commercial Total Area'!$B$6:$BW$105,$B45,AA$6+$B$6)</f>
        <v>0</v>
      </c>
      <c r="AB45" s="84" t="n">
        <f aca="false">IF(INDEX('Res House Count'!$B$6:$AS$105,$B45,AB$6+$AB$5)&gt;0,INDEX('Res House Count'!$B$6:$AS$105,$A45,AB$6+$AB$5)/INDEX('Res House Count'!$B$6:$AS$105,$B45,AB$6+$AB$5),0)</f>
        <v>0</v>
      </c>
      <c r="AC45" s="84" t="n">
        <f aca="false">IF(INDEX('Res House Count'!$B$6:$AS$105,$B45,AC$6+$AB$5)&gt;0,INDEX('Res House Count'!$B$6:$AS$105,$A45,AC$6+$AB$5)/INDEX('Res House Count'!$B$6:$AS$105,$B45,AC$6+$AB$5),0)</f>
        <v>0</v>
      </c>
      <c r="AD45" s="84" t="n">
        <f aca="false">IF(INDEX('Res House Count'!$B$6:$AS$105,$B45,AD$6+$AB$5)&gt;0,INDEX('Res House Count'!$B$6:$AS$105,$A45,AD$6+$AB$5)/INDEX('Res House Count'!$B$6:$AS$105,$B45,AD$6+$AB$5),0)</f>
        <v>0</v>
      </c>
      <c r="AE45" s="84" t="n">
        <f aca="false">IF(INDEX('Res House Count'!$B$6:$AS$105,$B45,AE$6+$AB$5)&gt;0,INDEX('Res House Count'!$B$6:$AS$105,$A45,AE$6+$AB$5)/INDEX('Res House Count'!$B$6:$AS$105,$B45,AE$6+$AB$5),0)</f>
        <v>0</v>
      </c>
      <c r="AF45" s="84" t="n">
        <f aca="false">IF(INDEX('Res House Count'!$B$6:$AS$105,$B45,AF$6+$AB$5)&gt;0,INDEX('Res House Count'!$B$6:$AS$105,$A45,AF$6+$AB$5)/INDEX('Res House Count'!$B$6:$AS$105,$B45,AF$6+$AB$5),0)</f>
        <v>0</v>
      </c>
      <c r="AG45" s="85" t="n">
        <f aca="false">IF(INDEX('Res House Count'!$B$6:$AS$105,$B45,AG$6+$AB$5)&gt;0,INDEX('Res House Count'!$B$6:$AS$105,$A45,AG$6+$AB$5)/INDEX('Res House Count'!$B$6:$AS$105,$B45,AG$6+$AB$5),0)</f>
        <v>0</v>
      </c>
      <c r="AH45" s="13" t="str">
        <f aca="false">+AH40</f>
        <v>00</v>
      </c>
    </row>
    <row r="46" customFormat="false" ht="13.2" hidden="false" customHeight="false" outlineLevel="0" collapsed="false">
      <c r="A46" s="2" t="n">
        <f aca="false">+A45+1</f>
        <v>39</v>
      </c>
      <c r="B46" s="2" t="n">
        <v>100</v>
      </c>
      <c r="C46" s="52" t="str">
        <f aca="false">+C45</f>
        <v>CZ08</v>
      </c>
      <c r="D46" s="53" t="str">
        <f aca="false">+D41</f>
        <v>03</v>
      </c>
      <c r="E46" s="81" t="n">
        <f aca="false">INDEX('Commercial Total Area'!$B$6:$BW$105,$A46,E$6+$B$6)/INDEX('Commercial Total Area'!$B$6:$BW$105,$B46,E$6+$B$6)</f>
        <v>0</v>
      </c>
      <c r="F46" s="82" t="n">
        <f aca="false">INDEX('Commercial Total Area'!$B$6:$BW$105,$A46,F$6+$B$6)/INDEX('Commercial Total Area'!$B$6:$BW$105,$B46,F$6+$B$6)</f>
        <v>0</v>
      </c>
      <c r="G46" s="82" t="n">
        <f aca="false">INDEX('Commercial Total Area'!$B$6:$BW$105,$A46,G$6+$B$6)/INDEX('Commercial Total Area'!$B$6:$BW$105,$B46,G$6+$B$6)</f>
        <v>0</v>
      </c>
      <c r="H46" s="82" t="n">
        <f aca="false">INDEX('Commercial Total Area'!$B$6:$BW$105,$A46,H$6+$B$6)/INDEX('Commercial Total Area'!$B$6:$BW$105,$B46,H$6+$B$6)</f>
        <v>0</v>
      </c>
      <c r="I46" s="82" t="n">
        <f aca="false">INDEX('Commercial Total Area'!$B$6:$BW$105,$A46,I$6+$B$6)/INDEX('Commercial Total Area'!$B$6:$BW$105,$B46,I$6+$B$6)</f>
        <v>0</v>
      </c>
      <c r="J46" s="82" t="n">
        <f aca="false">INDEX('Commercial Total Area'!$B$6:$BW$105,$A46,J$6+$B$6)/INDEX('Commercial Total Area'!$B$6:$BW$105,$B46,J$6+$B$6)</f>
        <v>0</v>
      </c>
      <c r="K46" s="82" t="n">
        <f aca="false">INDEX('Commercial Total Area'!$B$6:$BW$105,$A46,K$6+$B$6)/INDEX('Commercial Total Area'!$B$6:$BW$105,$B46,K$6+$B$6)</f>
        <v>0</v>
      </c>
      <c r="L46" s="82" t="n">
        <f aca="false">INDEX('Commercial Total Area'!$B$6:$BW$105,$A46,L$6+$B$6)/INDEX('Commercial Total Area'!$B$6:$BW$105,$B46,L$6+$B$6)</f>
        <v>0</v>
      </c>
      <c r="M46" s="82" t="n">
        <f aca="false">INDEX('Commercial Total Area'!$B$6:$BW$105,$A46,M$6+$B$6)/INDEX('Commercial Total Area'!$B$6:$BW$105,$B46,M$6+$B$6)</f>
        <v>0</v>
      </c>
      <c r="N46" s="82" t="n">
        <f aca="false">INDEX('Commercial Total Area'!$B$6:$BW$105,$A46,N$6+$B$6)/INDEX('Commercial Total Area'!$B$6:$BW$105,$B46,N$6+$B$6)</f>
        <v>0</v>
      </c>
      <c r="O46" s="82" t="n">
        <f aca="false">INDEX('Commercial Total Area'!$B$6:$BW$105,$A46,O$6+$B$6)/INDEX('Commercial Total Area'!$B$6:$BW$105,$B46,O$6+$B$6)</f>
        <v>0</v>
      </c>
      <c r="P46" s="82" t="n">
        <f aca="false">INDEX('Commercial Total Area'!$B$6:$BW$105,$A46,P$6+$B$6)/INDEX('Commercial Total Area'!$B$6:$BW$105,$B46,P$6+$B$6)</f>
        <v>0</v>
      </c>
      <c r="Q46" s="82" t="n">
        <f aca="false">INDEX('Commercial Total Area'!$B$6:$BW$105,$A46,Q$6+$B$6)/INDEX('Commercial Total Area'!$B$6:$BW$105,$B46,Q$6+$B$6)</f>
        <v>0</v>
      </c>
      <c r="R46" s="82" t="n">
        <f aca="false">INDEX('Commercial Total Area'!$B$6:$BW$105,$A46,R$6+$B$6)/INDEX('Commercial Total Area'!$B$6:$BW$105,$B46,R$6+$B$6)</f>
        <v>0</v>
      </c>
      <c r="S46" s="82" t="n">
        <f aca="false">INDEX('Commercial Total Area'!$B$6:$BW$105,$A46,S$6+$B$6)/INDEX('Commercial Total Area'!$B$6:$BW$105,$B46,S$6+$B$6)</f>
        <v>0</v>
      </c>
      <c r="T46" s="82" t="n">
        <f aca="false">INDEX('Commercial Total Area'!$B$6:$BW$105,$A46,T$6+$B$6)/INDEX('Commercial Total Area'!$B$6:$BW$105,$B46,T$6+$B$6)</f>
        <v>0</v>
      </c>
      <c r="U46" s="82" t="n">
        <f aca="false">INDEX('Commercial Total Area'!$B$6:$BW$105,$A46,U$6+$B$6)/INDEX('Commercial Total Area'!$B$6:$BW$105,$B46,U$6+$B$6)</f>
        <v>0</v>
      </c>
      <c r="V46" s="82" t="n">
        <f aca="false">INDEX('Commercial Total Area'!$B$6:$BW$105,$A46,V$6+$B$6)/INDEX('Commercial Total Area'!$B$6:$BW$105,$B46,V$6+$B$6)</f>
        <v>0</v>
      </c>
      <c r="W46" s="82" t="n">
        <f aca="false">INDEX('Commercial Total Area'!$B$6:$BW$105,$A46,W$6+$B$6)/INDEX('Commercial Total Area'!$B$6:$BW$105,$B46,W$6+$B$6)</f>
        <v>0</v>
      </c>
      <c r="X46" s="82" t="n">
        <f aca="false">INDEX('Commercial Total Area'!$B$6:$BW$105,$A46,X$6+$B$6)/INDEX('Commercial Total Area'!$B$6:$BW$105,$B46,X$6+$B$6)</f>
        <v>0</v>
      </c>
      <c r="Y46" s="82" t="n">
        <f aca="false">INDEX('Commercial Total Area'!$B$6:$BW$105,$A46,Y$6+$B$6)/INDEX('Commercial Total Area'!$B$6:$BW$105,$B46,Y$6+$B$6)</f>
        <v>0</v>
      </c>
      <c r="Z46" s="82" t="n">
        <f aca="false">INDEX('Commercial Total Area'!$B$6:$BW$105,$A46,Z$6+$B$6)/INDEX('Commercial Total Area'!$B$6:$BW$105,$B46,Z$6+$B$6)</f>
        <v>0</v>
      </c>
      <c r="AA46" s="83" t="n">
        <f aca="false">INDEX('Commercial Total Area'!$B$6:$BW$105,$A46,AA$6+$B$6)/INDEX('Commercial Total Area'!$B$6:$BW$105,$B46,AA$6+$B$6)</f>
        <v>0</v>
      </c>
      <c r="AB46" s="84" t="n">
        <f aca="false">IF(INDEX('Res House Count'!$B$6:$AS$105,$B46,AB$6+$AB$5)&gt;0,INDEX('Res House Count'!$B$6:$AS$105,$A46,AB$6+$AB$5)/INDEX('Res House Count'!$B$6:$AS$105,$B46,AB$6+$AB$5),0)</f>
        <v>0</v>
      </c>
      <c r="AC46" s="84" t="n">
        <f aca="false">IF(INDEX('Res House Count'!$B$6:$AS$105,$B46,AC$6+$AB$5)&gt;0,INDEX('Res House Count'!$B$6:$AS$105,$A46,AC$6+$AB$5)/INDEX('Res House Count'!$B$6:$AS$105,$B46,AC$6+$AB$5),0)</f>
        <v>0</v>
      </c>
      <c r="AD46" s="84" t="n">
        <f aca="false">IF(INDEX('Res House Count'!$B$6:$AS$105,$B46,AD$6+$AB$5)&gt;0,INDEX('Res House Count'!$B$6:$AS$105,$A46,AD$6+$AB$5)/INDEX('Res House Count'!$B$6:$AS$105,$B46,AD$6+$AB$5),0)</f>
        <v>0</v>
      </c>
      <c r="AE46" s="84" t="n">
        <f aca="false">IF(INDEX('Res House Count'!$B$6:$AS$105,$B46,AE$6+$AB$5)&gt;0,INDEX('Res House Count'!$B$6:$AS$105,$A46,AE$6+$AB$5)/INDEX('Res House Count'!$B$6:$AS$105,$B46,AE$6+$AB$5),0)</f>
        <v>0</v>
      </c>
      <c r="AF46" s="84" t="n">
        <f aca="false">IF(INDEX('Res House Count'!$B$6:$AS$105,$B46,AF$6+$AB$5)&gt;0,INDEX('Res House Count'!$B$6:$AS$105,$A46,AF$6+$AB$5)/INDEX('Res House Count'!$B$6:$AS$105,$B46,AF$6+$AB$5),0)</f>
        <v>0</v>
      </c>
      <c r="AG46" s="85" t="n">
        <f aca="false">IF(INDEX('Res House Count'!$B$6:$AS$105,$B46,AG$6+$AB$5)&gt;0,INDEX('Res House Count'!$B$6:$AS$105,$A46,AG$6+$AB$5)/INDEX('Res House Count'!$B$6:$AS$105,$B46,AG$6+$AB$5),0)</f>
        <v>0</v>
      </c>
      <c r="AH46" s="13" t="str">
        <f aca="false">+AH41</f>
        <v>06</v>
      </c>
    </row>
    <row r="47" customFormat="false" ht="13.2" hidden="false" customHeight="false" outlineLevel="0" collapsed="false">
      <c r="A47" s="2" t="n">
        <f aca="false">+A46+1</f>
        <v>40</v>
      </c>
      <c r="B47" s="2" t="n">
        <v>100</v>
      </c>
      <c r="C47" s="52" t="str">
        <f aca="false">+C46</f>
        <v>CZ08</v>
      </c>
      <c r="D47" s="53" t="str">
        <f aca="false">+D42</f>
        <v>05</v>
      </c>
      <c r="E47" s="86" t="n">
        <f aca="false">INDEX('Commercial Total Area'!$B$6:$BW$105,$A47,E$6+$B$6)/INDEX('Commercial Total Area'!$B$6:$BW$105,$B47,E$6+$B$6)</f>
        <v>0</v>
      </c>
      <c r="F47" s="87" t="n">
        <f aca="false">INDEX('Commercial Total Area'!$B$6:$BW$105,$A47,F$6+$B$6)/INDEX('Commercial Total Area'!$B$6:$BW$105,$B47,F$6+$B$6)</f>
        <v>0</v>
      </c>
      <c r="G47" s="87" t="n">
        <f aca="false">INDEX('Commercial Total Area'!$B$6:$BW$105,$A47,G$6+$B$6)/INDEX('Commercial Total Area'!$B$6:$BW$105,$B47,G$6+$B$6)</f>
        <v>0</v>
      </c>
      <c r="H47" s="87" t="n">
        <f aca="false">INDEX('Commercial Total Area'!$B$6:$BW$105,$A47,H$6+$B$6)/INDEX('Commercial Total Area'!$B$6:$BW$105,$B47,H$6+$B$6)</f>
        <v>0</v>
      </c>
      <c r="I47" s="87" t="n">
        <f aca="false">INDEX('Commercial Total Area'!$B$6:$BW$105,$A47,I$6+$B$6)/INDEX('Commercial Total Area'!$B$6:$BW$105,$B47,I$6+$B$6)</f>
        <v>0</v>
      </c>
      <c r="J47" s="87" t="n">
        <f aca="false">INDEX('Commercial Total Area'!$B$6:$BW$105,$A47,J$6+$B$6)/INDEX('Commercial Total Area'!$B$6:$BW$105,$B47,J$6+$B$6)</f>
        <v>0</v>
      </c>
      <c r="K47" s="87" t="n">
        <f aca="false">INDEX('Commercial Total Area'!$B$6:$BW$105,$A47,K$6+$B$6)/INDEX('Commercial Total Area'!$B$6:$BW$105,$B47,K$6+$B$6)</f>
        <v>0</v>
      </c>
      <c r="L47" s="87" t="n">
        <f aca="false">INDEX('Commercial Total Area'!$B$6:$BW$105,$A47,L$6+$B$6)/INDEX('Commercial Total Area'!$B$6:$BW$105,$B47,L$6+$B$6)</f>
        <v>0</v>
      </c>
      <c r="M47" s="87" t="n">
        <f aca="false">INDEX('Commercial Total Area'!$B$6:$BW$105,$A47,M$6+$B$6)/INDEX('Commercial Total Area'!$B$6:$BW$105,$B47,M$6+$B$6)</f>
        <v>0</v>
      </c>
      <c r="N47" s="87" t="n">
        <f aca="false">INDEX('Commercial Total Area'!$B$6:$BW$105,$A47,N$6+$B$6)/INDEX('Commercial Total Area'!$B$6:$BW$105,$B47,N$6+$B$6)</f>
        <v>0</v>
      </c>
      <c r="O47" s="87" t="n">
        <f aca="false">INDEX('Commercial Total Area'!$B$6:$BW$105,$A47,O$6+$B$6)/INDEX('Commercial Total Area'!$B$6:$BW$105,$B47,O$6+$B$6)</f>
        <v>0</v>
      </c>
      <c r="P47" s="87" t="n">
        <f aca="false">INDEX('Commercial Total Area'!$B$6:$BW$105,$A47,P$6+$B$6)/INDEX('Commercial Total Area'!$B$6:$BW$105,$B47,P$6+$B$6)</f>
        <v>0</v>
      </c>
      <c r="Q47" s="87" t="n">
        <f aca="false">INDEX('Commercial Total Area'!$B$6:$BW$105,$A47,Q$6+$B$6)/INDEX('Commercial Total Area'!$B$6:$BW$105,$B47,Q$6+$B$6)</f>
        <v>0</v>
      </c>
      <c r="R47" s="87" t="n">
        <f aca="false">INDEX('Commercial Total Area'!$B$6:$BW$105,$A47,R$6+$B$6)/INDEX('Commercial Total Area'!$B$6:$BW$105,$B47,R$6+$B$6)</f>
        <v>0</v>
      </c>
      <c r="S47" s="87" t="n">
        <f aca="false">INDEX('Commercial Total Area'!$B$6:$BW$105,$A47,S$6+$B$6)/INDEX('Commercial Total Area'!$B$6:$BW$105,$B47,S$6+$B$6)</f>
        <v>0</v>
      </c>
      <c r="T47" s="87" t="n">
        <f aca="false">INDEX('Commercial Total Area'!$B$6:$BW$105,$A47,T$6+$B$6)/INDEX('Commercial Total Area'!$B$6:$BW$105,$B47,T$6+$B$6)</f>
        <v>0</v>
      </c>
      <c r="U47" s="87" t="n">
        <f aca="false">INDEX('Commercial Total Area'!$B$6:$BW$105,$A47,U$6+$B$6)/INDEX('Commercial Total Area'!$B$6:$BW$105,$B47,U$6+$B$6)</f>
        <v>0</v>
      </c>
      <c r="V47" s="87" t="n">
        <f aca="false">INDEX('Commercial Total Area'!$B$6:$BW$105,$A47,V$6+$B$6)/INDEX('Commercial Total Area'!$B$6:$BW$105,$B47,V$6+$B$6)</f>
        <v>0</v>
      </c>
      <c r="W47" s="87" t="n">
        <f aca="false">INDEX('Commercial Total Area'!$B$6:$BW$105,$A47,W$6+$B$6)/INDEX('Commercial Total Area'!$B$6:$BW$105,$B47,W$6+$B$6)</f>
        <v>0</v>
      </c>
      <c r="X47" s="87" t="n">
        <f aca="false">INDEX('Commercial Total Area'!$B$6:$BW$105,$A47,X$6+$B$6)/INDEX('Commercial Total Area'!$B$6:$BW$105,$B47,X$6+$B$6)</f>
        <v>0</v>
      </c>
      <c r="Y47" s="87" t="n">
        <f aca="false">INDEX('Commercial Total Area'!$B$6:$BW$105,$A47,Y$6+$B$6)/INDEX('Commercial Total Area'!$B$6:$BW$105,$B47,Y$6+$B$6)</f>
        <v>0</v>
      </c>
      <c r="Z47" s="87" t="n">
        <f aca="false">INDEX('Commercial Total Area'!$B$6:$BW$105,$A47,Z$6+$B$6)/INDEX('Commercial Total Area'!$B$6:$BW$105,$B47,Z$6+$B$6)</f>
        <v>0</v>
      </c>
      <c r="AA47" s="88" t="n">
        <f aca="false">INDEX('Commercial Total Area'!$B$6:$BW$105,$A47,AA$6+$B$6)/INDEX('Commercial Total Area'!$B$6:$BW$105,$B47,AA$6+$B$6)</f>
        <v>0</v>
      </c>
      <c r="AB47" s="89" t="n">
        <f aca="false">IF(INDEX('Res House Count'!$B$6:$AS$105,$B47,AB$6+$AB$5)&gt;0,INDEX('Res House Count'!$B$6:$AS$105,$A47,AB$6+$AB$5)/INDEX('Res House Count'!$B$6:$AS$105,$B47,AB$6+$AB$5),0)</f>
        <v>0</v>
      </c>
      <c r="AC47" s="89" t="n">
        <f aca="false">IF(INDEX('Res House Count'!$B$6:$AS$105,$B47,AC$6+$AB$5)&gt;0,INDEX('Res House Count'!$B$6:$AS$105,$A47,AC$6+$AB$5)/INDEX('Res House Count'!$B$6:$AS$105,$B47,AC$6+$AB$5),0)</f>
        <v>0</v>
      </c>
      <c r="AD47" s="89" t="n">
        <f aca="false">IF(INDEX('Res House Count'!$B$6:$AS$105,$B47,AD$6+$AB$5)&gt;0,INDEX('Res House Count'!$B$6:$AS$105,$A47,AD$6+$AB$5)/INDEX('Res House Count'!$B$6:$AS$105,$B47,AD$6+$AB$5),0)</f>
        <v>0</v>
      </c>
      <c r="AE47" s="89" t="n">
        <f aca="false">IF(INDEX('Res House Count'!$B$6:$AS$105,$B47,AE$6+$AB$5)&gt;0,INDEX('Res House Count'!$B$6:$AS$105,$A47,AE$6+$AB$5)/INDEX('Res House Count'!$B$6:$AS$105,$B47,AE$6+$AB$5),0)</f>
        <v>0</v>
      </c>
      <c r="AF47" s="89" t="n">
        <f aca="false">IF(INDEX('Res House Count'!$B$6:$AS$105,$B47,AF$6+$AB$5)&gt;0,INDEX('Res House Count'!$B$6:$AS$105,$A47,AF$6+$AB$5)/INDEX('Res House Count'!$B$6:$AS$105,$B47,AF$6+$AB$5),0)</f>
        <v>0</v>
      </c>
      <c r="AG47" s="90" t="n">
        <f aca="false">IF(INDEX('Res House Count'!$B$6:$AS$105,$B47,AG$6+$AB$5)&gt;0,INDEX('Res House Count'!$B$6:$AS$105,$A47,AG$6+$AB$5)/INDEX('Res House Count'!$B$6:$AS$105,$B47,AG$6+$AB$5),0)</f>
        <v>0</v>
      </c>
      <c r="AH47" s="13" t="n">
        <f aca="false">+AH42</f>
        <v>0</v>
      </c>
    </row>
    <row r="48" customFormat="false" ht="13.2" hidden="false" customHeight="false" outlineLevel="0" collapsed="false">
      <c r="A48" s="2" t="n">
        <f aca="false">+A47+1</f>
        <v>41</v>
      </c>
      <c r="B48" s="2" t="n">
        <v>100</v>
      </c>
      <c r="C48" s="63" t="s">
        <v>124</v>
      </c>
      <c r="D48" s="64" t="str">
        <f aca="false">+D43</f>
        <v>75</v>
      </c>
      <c r="E48" s="81" t="n">
        <f aca="false">INDEX('Commercial Total Area'!$B$6:$BW$105,$A48,E$6+$B$6)/INDEX('Commercial Total Area'!$B$6:$BW$105,$B48,E$6+$B$6)</f>
        <v>0</v>
      </c>
      <c r="F48" s="82" t="n">
        <f aca="false">INDEX('Commercial Total Area'!$B$6:$BW$105,$A48,F$6+$B$6)/INDEX('Commercial Total Area'!$B$6:$BW$105,$B48,F$6+$B$6)</f>
        <v>0</v>
      </c>
      <c r="G48" s="82" t="n">
        <f aca="false">INDEX('Commercial Total Area'!$B$6:$BW$105,$A48,G$6+$B$6)/INDEX('Commercial Total Area'!$B$6:$BW$105,$B48,G$6+$B$6)</f>
        <v>0</v>
      </c>
      <c r="H48" s="82" t="n">
        <f aca="false">INDEX('Commercial Total Area'!$B$6:$BW$105,$A48,H$6+$B$6)/INDEX('Commercial Total Area'!$B$6:$BW$105,$B48,H$6+$B$6)</f>
        <v>0</v>
      </c>
      <c r="I48" s="82" t="n">
        <f aca="false">INDEX('Commercial Total Area'!$B$6:$BW$105,$A48,I$6+$B$6)/INDEX('Commercial Total Area'!$B$6:$BW$105,$B48,I$6+$B$6)</f>
        <v>0</v>
      </c>
      <c r="J48" s="82" t="n">
        <f aca="false">INDEX('Commercial Total Area'!$B$6:$BW$105,$A48,J$6+$B$6)/INDEX('Commercial Total Area'!$B$6:$BW$105,$B48,J$6+$B$6)</f>
        <v>0</v>
      </c>
      <c r="K48" s="82" t="n">
        <f aca="false">INDEX('Commercial Total Area'!$B$6:$BW$105,$A48,K$6+$B$6)/INDEX('Commercial Total Area'!$B$6:$BW$105,$B48,K$6+$B$6)</f>
        <v>0</v>
      </c>
      <c r="L48" s="82" t="n">
        <f aca="false">INDEX('Commercial Total Area'!$B$6:$BW$105,$A48,L$6+$B$6)/INDEX('Commercial Total Area'!$B$6:$BW$105,$B48,L$6+$B$6)</f>
        <v>0</v>
      </c>
      <c r="M48" s="82" t="n">
        <f aca="false">INDEX('Commercial Total Area'!$B$6:$BW$105,$A48,M$6+$B$6)/INDEX('Commercial Total Area'!$B$6:$BW$105,$B48,M$6+$B$6)</f>
        <v>0</v>
      </c>
      <c r="N48" s="82" t="n">
        <f aca="false">INDEX('Commercial Total Area'!$B$6:$BW$105,$A48,N$6+$B$6)/INDEX('Commercial Total Area'!$B$6:$BW$105,$B48,N$6+$B$6)</f>
        <v>0</v>
      </c>
      <c r="O48" s="82" t="n">
        <f aca="false">INDEX('Commercial Total Area'!$B$6:$BW$105,$A48,O$6+$B$6)/INDEX('Commercial Total Area'!$B$6:$BW$105,$B48,O$6+$B$6)</f>
        <v>0</v>
      </c>
      <c r="P48" s="82" t="n">
        <f aca="false">INDEX('Commercial Total Area'!$B$6:$BW$105,$A48,P$6+$B$6)/INDEX('Commercial Total Area'!$B$6:$BW$105,$B48,P$6+$B$6)</f>
        <v>0</v>
      </c>
      <c r="Q48" s="82" t="n">
        <f aca="false">INDEX('Commercial Total Area'!$B$6:$BW$105,$A48,Q$6+$B$6)/INDEX('Commercial Total Area'!$B$6:$BW$105,$B48,Q$6+$B$6)</f>
        <v>0</v>
      </c>
      <c r="R48" s="82" t="n">
        <f aca="false">INDEX('Commercial Total Area'!$B$6:$BW$105,$A48,R$6+$B$6)/INDEX('Commercial Total Area'!$B$6:$BW$105,$B48,R$6+$B$6)</f>
        <v>0</v>
      </c>
      <c r="S48" s="82" t="n">
        <f aca="false">INDEX('Commercial Total Area'!$B$6:$BW$105,$A48,S$6+$B$6)/INDEX('Commercial Total Area'!$B$6:$BW$105,$B48,S$6+$B$6)</f>
        <v>0</v>
      </c>
      <c r="T48" s="82" t="n">
        <f aca="false">INDEX('Commercial Total Area'!$B$6:$BW$105,$A48,T$6+$B$6)/INDEX('Commercial Total Area'!$B$6:$BW$105,$B48,T$6+$B$6)</f>
        <v>0</v>
      </c>
      <c r="U48" s="82" t="n">
        <f aca="false">INDEX('Commercial Total Area'!$B$6:$BW$105,$A48,U$6+$B$6)/INDEX('Commercial Total Area'!$B$6:$BW$105,$B48,U$6+$B$6)</f>
        <v>0</v>
      </c>
      <c r="V48" s="82" t="n">
        <f aca="false">INDEX('Commercial Total Area'!$B$6:$BW$105,$A48,V$6+$B$6)/INDEX('Commercial Total Area'!$B$6:$BW$105,$B48,V$6+$B$6)</f>
        <v>0</v>
      </c>
      <c r="W48" s="82" t="n">
        <f aca="false">INDEX('Commercial Total Area'!$B$6:$BW$105,$A48,W$6+$B$6)/INDEX('Commercial Total Area'!$B$6:$BW$105,$B48,W$6+$B$6)</f>
        <v>0</v>
      </c>
      <c r="X48" s="82" t="n">
        <f aca="false">INDEX('Commercial Total Area'!$B$6:$BW$105,$A48,X$6+$B$6)/INDEX('Commercial Total Area'!$B$6:$BW$105,$B48,X$6+$B$6)</f>
        <v>0</v>
      </c>
      <c r="Y48" s="82" t="n">
        <f aca="false">INDEX('Commercial Total Area'!$B$6:$BW$105,$A48,Y$6+$B$6)/INDEX('Commercial Total Area'!$B$6:$BW$105,$B48,Y$6+$B$6)</f>
        <v>0</v>
      </c>
      <c r="Z48" s="82" t="n">
        <f aca="false">INDEX('Commercial Total Area'!$B$6:$BW$105,$A48,Z$6+$B$6)/INDEX('Commercial Total Area'!$B$6:$BW$105,$B48,Z$6+$B$6)</f>
        <v>0</v>
      </c>
      <c r="AA48" s="83" t="n">
        <f aca="false">INDEX('Commercial Total Area'!$B$6:$BW$105,$A48,AA$6+$B$6)/INDEX('Commercial Total Area'!$B$6:$BW$105,$B48,AA$6+$B$6)</f>
        <v>0</v>
      </c>
      <c r="AB48" s="84" t="n">
        <f aca="false">IF(INDEX('Res House Count'!$B$6:$AS$105,$B48,AB$6+$AB$5)&gt;0,INDEX('Res House Count'!$B$6:$AS$105,$A48,AB$6+$AB$5)/INDEX('Res House Count'!$B$6:$AS$105,$B48,AB$6+$AB$5),0)</f>
        <v>0</v>
      </c>
      <c r="AC48" s="84" t="n">
        <f aca="false">IF(INDEX('Res House Count'!$B$6:$AS$105,$B48,AC$6+$AB$5)&gt;0,INDEX('Res House Count'!$B$6:$AS$105,$A48,AC$6+$AB$5)/INDEX('Res House Count'!$B$6:$AS$105,$B48,AC$6+$AB$5),0)</f>
        <v>0</v>
      </c>
      <c r="AD48" s="84" t="n">
        <f aca="false">IF(INDEX('Res House Count'!$B$6:$AS$105,$B48,AD$6+$AB$5)&gt;0,INDEX('Res House Count'!$B$6:$AS$105,$A48,AD$6+$AB$5)/INDEX('Res House Count'!$B$6:$AS$105,$B48,AD$6+$AB$5),0)</f>
        <v>0</v>
      </c>
      <c r="AE48" s="84" t="n">
        <f aca="false">IF(INDEX('Res House Count'!$B$6:$AS$105,$B48,AE$6+$AB$5)&gt;0,INDEX('Res House Count'!$B$6:$AS$105,$A48,AE$6+$AB$5)/INDEX('Res House Count'!$B$6:$AS$105,$B48,AE$6+$AB$5),0)</f>
        <v>0</v>
      </c>
      <c r="AF48" s="84" t="n">
        <f aca="false">IF(INDEX('Res House Count'!$B$6:$AS$105,$B48,AF$6+$AB$5)&gt;0,INDEX('Res House Count'!$B$6:$AS$105,$A48,AF$6+$AB$5)/INDEX('Res House Count'!$B$6:$AS$105,$B48,AF$6+$AB$5),0)</f>
        <v>0</v>
      </c>
      <c r="AG48" s="85" t="n">
        <f aca="false">IF(INDEX('Res House Count'!$B$6:$AS$105,$B48,AG$6+$AB$5)&gt;0,INDEX('Res House Count'!$B$6:$AS$105,$A48,AG$6+$AB$5)/INDEX('Res House Count'!$B$6:$AS$105,$B48,AG$6+$AB$5),0)</f>
        <v>0</v>
      </c>
      <c r="AH48" s="13" t="n">
        <f aca="false">+AH43</f>
        <v>72</v>
      </c>
    </row>
    <row r="49" customFormat="false" ht="13.2" hidden="false" customHeight="false" outlineLevel="0" collapsed="false">
      <c r="A49" s="2" t="n">
        <f aca="false">+A48+1</f>
        <v>42</v>
      </c>
      <c r="B49" s="2" t="n">
        <v>100</v>
      </c>
      <c r="C49" s="52" t="str">
        <f aca="false">+C48</f>
        <v>CZ09</v>
      </c>
      <c r="D49" s="53" t="str">
        <f aca="false">+D44</f>
        <v>85</v>
      </c>
      <c r="E49" s="81" t="n">
        <f aca="false">INDEX('Commercial Total Area'!$B$6:$BW$105,$A49,E$6+$B$6)/INDEX('Commercial Total Area'!$B$6:$BW$105,$B49,E$6+$B$6)</f>
        <v>0</v>
      </c>
      <c r="F49" s="82" t="n">
        <f aca="false">INDEX('Commercial Total Area'!$B$6:$BW$105,$A49,F$6+$B$6)/INDEX('Commercial Total Area'!$B$6:$BW$105,$B49,F$6+$B$6)</f>
        <v>0</v>
      </c>
      <c r="G49" s="82" t="n">
        <f aca="false">INDEX('Commercial Total Area'!$B$6:$BW$105,$A49,G$6+$B$6)/INDEX('Commercial Total Area'!$B$6:$BW$105,$B49,G$6+$B$6)</f>
        <v>0</v>
      </c>
      <c r="H49" s="82" t="n">
        <f aca="false">INDEX('Commercial Total Area'!$B$6:$BW$105,$A49,H$6+$B$6)/INDEX('Commercial Total Area'!$B$6:$BW$105,$B49,H$6+$B$6)</f>
        <v>0</v>
      </c>
      <c r="I49" s="82" t="n">
        <f aca="false">INDEX('Commercial Total Area'!$B$6:$BW$105,$A49,I$6+$B$6)/INDEX('Commercial Total Area'!$B$6:$BW$105,$B49,I$6+$B$6)</f>
        <v>0</v>
      </c>
      <c r="J49" s="82" t="n">
        <f aca="false">INDEX('Commercial Total Area'!$B$6:$BW$105,$A49,J$6+$B$6)/INDEX('Commercial Total Area'!$B$6:$BW$105,$B49,J$6+$B$6)</f>
        <v>0</v>
      </c>
      <c r="K49" s="82" t="n">
        <f aca="false">INDEX('Commercial Total Area'!$B$6:$BW$105,$A49,K$6+$B$6)/INDEX('Commercial Total Area'!$B$6:$BW$105,$B49,K$6+$B$6)</f>
        <v>0</v>
      </c>
      <c r="L49" s="82" t="n">
        <f aca="false">INDEX('Commercial Total Area'!$B$6:$BW$105,$A49,L$6+$B$6)/INDEX('Commercial Total Area'!$B$6:$BW$105,$B49,L$6+$B$6)</f>
        <v>0</v>
      </c>
      <c r="M49" s="82" t="n">
        <f aca="false">INDEX('Commercial Total Area'!$B$6:$BW$105,$A49,M$6+$B$6)/INDEX('Commercial Total Area'!$B$6:$BW$105,$B49,M$6+$B$6)</f>
        <v>0</v>
      </c>
      <c r="N49" s="82" t="n">
        <f aca="false">INDEX('Commercial Total Area'!$B$6:$BW$105,$A49,N$6+$B$6)/INDEX('Commercial Total Area'!$B$6:$BW$105,$B49,N$6+$B$6)</f>
        <v>0</v>
      </c>
      <c r="O49" s="82" t="n">
        <f aca="false">INDEX('Commercial Total Area'!$B$6:$BW$105,$A49,O$6+$B$6)/INDEX('Commercial Total Area'!$B$6:$BW$105,$B49,O$6+$B$6)</f>
        <v>0</v>
      </c>
      <c r="P49" s="82" t="n">
        <f aca="false">INDEX('Commercial Total Area'!$B$6:$BW$105,$A49,P$6+$B$6)/INDEX('Commercial Total Area'!$B$6:$BW$105,$B49,P$6+$B$6)</f>
        <v>0</v>
      </c>
      <c r="Q49" s="82" t="n">
        <f aca="false">INDEX('Commercial Total Area'!$B$6:$BW$105,$A49,Q$6+$B$6)/INDEX('Commercial Total Area'!$B$6:$BW$105,$B49,Q$6+$B$6)</f>
        <v>0</v>
      </c>
      <c r="R49" s="82" t="n">
        <f aca="false">INDEX('Commercial Total Area'!$B$6:$BW$105,$A49,R$6+$B$6)/INDEX('Commercial Total Area'!$B$6:$BW$105,$B49,R$6+$B$6)</f>
        <v>0</v>
      </c>
      <c r="S49" s="82" t="n">
        <f aca="false">INDEX('Commercial Total Area'!$B$6:$BW$105,$A49,S$6+$B$6)/INDEX('Commercial Total Area'!$B$6:$BW$105,$B49,S$6+$B$6)</f>
        <v>0</v>
      </c>
      <c r="T49" s="82" t="n">
        <f aca="false">INDEX('Commercial Total Area'!$B$6:$BW$105,$A49,T$6+$B$6)/INDEX('Commercial Total Area'!$B$6:$BW$105,$B49,T$6+$B$6)</f>
        <v>0</v>
      </c>
      <c r="U49" s="82" t="n">
        <f aca="false">INDEX('Commercial Total Area'!$B$6:$BW$105,$A49,U$6+$B$6)/INDEX('Commercial Total Area'!$B$6:$BW$105,$B49,U$6+$B$6)</f>
        <v>0</v>
      </c>
      <c r="V49" s="82" t="n">
        <f aca="false">INDEX('Commercial Total Area'!$B$6:$BW$105,$A49,V$6+$B$6)/INDEX('Commercial Total Area'!$B$6:$BW$105,$B49,V$6+$B$6)</f>
        <v>0</v>
      </c>
      <c r="W49" s="82" t="n">
        <f aca="false">INDEX('Commercial Total Area'!$B$6:$BW$105,$A49,W$6+$B$6)/INDEX('Commercial Total Area'!$B$6:$BW$105,$B49,W$6+$B$6)</f>
        <v>0</v>
      </c>
      <c r="X49" s="82" t="n">
        <f aca="false">INDEX('Commercial Total Area'!$B$6:$BW$105,$A49,X$6+$B$6)/INDEX('Commercial Total Area'!$B$6:$BW$105,$B49,X$6+$B$6)</f>
        <v>0</v>
      </c>
      <c r="Y49" s="82" t="n">
        <f aca="false">INDEX('Commercial Total Area'!$B$6:$BW$105,$A49,Y$6+$B$6)/INDEX('Commercial Total Area'!$B$6:$BW$105,$B49,Y$6+$B$6)</f>
        <v>0</v>
      </c>
      <c r="Z49" s="82" t="n">
        <f aca="false">INDEX('Commercial Total Area'!$B$6:$BW$105,$A49,Z$6+$B$6)/INDEX('Commercial Total Area'!$B$6:$BW$105,$B49,Z$6+$B$6)</f>
        <v>0</v>
      </c>
      <c r="AA49" s="83" t="n">
        <f aca="false">INDEX('Commercial Total Area'!$B$6:$BW$105,$A49,AA$6+$B$6)/INDEX('Commercial Total Area'!$B$6:$BW$105,$B49,AA$6+$B$6)</f>
        <v>0</v>
      </c>
      <c r="AB49" s="84" t="n">
        <f aca="false">IF(INDEX('Res House Count'!$B$6:$AS$105,$B49,AB$6+$AB$5)&gt;0,INDEX('Res House Count'!$B$6:$AS$105,$A49,AB$6+$AB$5)/INDEX('Res House Count'!$B$6:$AS$105,$B49,AB$6+$AB$5),0)</f>
        <v>0</v>
      </c>
      <c r="AC49" s="84" t="n">
        <f aca="false">IF(INDEX('Res House Count'!$B$6:$AS$105,$B49,AC$6+$AB$5)&gt;0,INDEX('Res House Count'!$B$6:$AS$105,$A49,AC$6+$AB$5)/INDEX('Res House Count'!$B$6:$AS$105,$B49,AC$6+$AB$5),0)</f>
        <v>0</v>
      </c>
      <c r="AD49" s="84" t="n">
        <f aca="false">IF(INDEX('Res House Count'!$B$6:$AS$105,$B49,AD$6+$AB$5)&gt;0,INDEX('Res House Count'!$B$6:$AS$105,$A49,AD$6+$AB$5)/INDEX('Res House Count'!$B$6:$AS$105,$B49,AD$6+$AB$5),0)</f>
        <v>0</v>
      </c>
      <c r="AE49" s="84" t="n">
        <f aca="false">IF(INDEX('Res House Count'!$B$6:$AS$105,$B49,AE$6+$AB$5)&gt;0,INDEX('Res House Count'!$B$6:$AS$105,$A49,AE$6+$AB$5)/INDEX('Res House Count'!$B$6:$AS$105,$B49,AE$6+$AB$5),0)</f>
        <v>0</v>
      </c>
      <c r="AF49" s="84" t="n">
        <f aca="false">IF(INDEX('Res House Count'!$B$6:$AS$105,$B49,AF$6+$AB$5)&gt;0,INDEX('Res House Count'!$B$6:$AS$105,$A49,AF$6+$AB$5)/INDEX('Res House Count'!$B$6:$AS$105,$B49,AF$6+$AB$5),0)</f>
        <v>0</v>
      </c>
      <c r="AG49" s="85" t="n">
        <f aca="false">IF(INDEX('Res House Count'!$B$6:$AS$105,$B49,AG$6+$AB$5)&gt;0,INDEX('Res House Count'!$B$6:$AS$105,$A49,AG$6+$AB$5)/INDEX('Res House Count'!$B$6:$AS$105,$B49,AG$6+$AB$5),0)</f>
        <v>0</v>
      </c>
      <c r="AH49" s="13" t="n">
        <f aca="false">+AH44</f>
        <v>85</v>
      </c>
    </row>
    <row r="50" customFormat="false" ht="13.2" hidden="false" customHeight="false" outlineLevel="0" collapsed="false">
      <c r="A50" s="2" t="n">
        <f aca="false">+A49+1</f>
        <v>43</v>
      </c>
      <c r="B50" s="2" t="n">
        <v>100</v>
      </c>
      <c r="C50" s="52" t="str">
        <f aca="false">+C49</f>
        <v>CZ09</v>
      </c>
      <c r="D50" s="53" t="str">
        <f aca="false">+D45</f>
        <v>96</v>
      </c>
      <c r="E50" s="81" t="n">
        <f aca="false">INDEX('Commercial Total Area'!$B$6:$BW$105,$A50,E$6+$B$6)/INDEX('Commercial Total Area'!$B$6:$BW$105,$B50,E$6+$B$6)</f>
        <v>0</v>
      </c>
      <c r="F50" s="82" t="n">
        <f aca="false">INDEX('Commercial Total Area'!$B$6:$BW$105,$A50,F$6+$B$6)/INDEX('Commercial Total Area'!$B$6:$BW$105,$B50,F$6+$B$6)</f>
        <v>0</v>
      </c>
      <c r="G50" s="82" t="n">
        <f aca="false">INDEX('Commercial Total Area'!$B$6:$BW$105,$A50,G$6+$B$6)/INDEX('Commercial Total Area'!$B$6:$BW$105,$B50,G$6+$B$6)</f>
        <v>0</v>
      </c>
      <c r="H50" s="82" t="n">
        <f aca="false">INDEX('Commercial Total Area'!$B$6:$BW$105,$A50,H$6+$B$6)/INDEX('Commercial Total Area'!$B$6:$BW$105,$B50,H$6+$B$6)</f>
        <v>0</v>
      </c>
      <c r="I50" s="82" t="n">
        <f aca="false">INDEX('Commercial Total Area'!$B$6:$BW$105,$A50,I$6+$B$6)/INDEX('Commercial Total Area'!$B$6:$BW$105,$B50,I$6+$B$6)</f>
        <v>0</v>
      </c>
      <c r="J50" s="82" t="n">
        <f aca="false">INDEX('Commercial Total Area'!$B$6:$BW$105,$A50,J$6+$B$6)/INDEX('Commercial Total Area'!$B$6:$BW$105,$B50,J$6+$B$6)</f>
        <v>0</v>
      </c>
      <c r="K50" s="82" t="n">
        <f aca="false">INDEX('Commercial Total Area'!$B$6:$BW$105,$A50,K$6+$B$6)/INDEX('Commercial Total Area'!$B$6:$BW$105,$B50,K$6+$B$6)</f>
        <v>0</v>
      </c>
      <c r="L50" s="82" t="n">
        <f aca="false">INDEX('Commercial Total Area'!$B$6:$BW$105,$A50,L$6+$B$6)/INDEX('Commercial Total Area'!$B$6:$BW$105,$B50,L$6+$B$6)</f>
        <v>0</v>
      </c>
      <c r="M50" s="82" t="n">
        <f aca="false">INDEX('Commercial Total Area'!$B$6:$BW$105,$A50,M$6+$B$6)/INDEX('Commercial Total Area'!$B$6:$BW$105,$B50,M$6+$B$6)</f>
        <v>0</v>
      </c>
      <c r="N50" s="82" t="n">
        <f aca="false">INDEX('Commercial Total Area'!$B$6:$BW$105,$A50,N$6+$B$6)/INDEX('Commercial Total Area'!$B$6:$BW$105,$B50,N$6+$B$6)</f>
        <v>0</v>
      </c>
      <c r="O50" s="82" t="n">
        <f aca="false">INDEX('Commercial Total Area'!$B$6:$BW$105,$A50,O$6+$B$6)/INDEX('Commercial Total Area'!$B$6:$BW$105,$B50,O$6+$B$6)</f>
        <v>0</v>
      </c>
      <c r="P50" s="82" t="n">
        <f aca="false">INDEX('Commercial Total Area'!$B$6:$BW$105,$A50,P$6+$B$6)/INDEX('Commercial Total Area'!$B$6:$BW$105,$B50,P$6+$B$6)</f>
        <v>0</v>
      </c>
      <c r="Q50" s="82" t="n">
        <f aca="false">INDEX('Commercial Total Area'!$B$6:$BW$105,$A50,Q$6+$B$6)/INDEX('Commercial Total Area'!$B$6:$BW$105,$B50,Q$6+$B$6)</f>
        <v>0</v>
      </c>
      <c r="R50" s="82" t="n">
        <f aca="false">INDEX('Commercial Total Area'!$B$6:$BW$105,$A50,R$6+$B$6)/INDEX('Commercial Total Area'!$B$6:$BW$105,$B50,R$6+$B$6)</f>
        <v>0</v>
      </c>
      <c r="S50" s="82" t="n">
        <f aca="false">INDEX('Commercial Total Area'!$B$6:$BW$105,$A50,S$6+$B$6)/INDEX('Commercial Total Area'!$B$6:$BW$105,$B50,S$6+$B$6)</f>
        <v>0</v>
      </c>
      <c r="T50" s="82" t="n">
        <f aca="false">INDEX('Commercial Total Area'!$B$6:$BW$105,$A50,T$6+$B$6)/INDEX('Commercial Total Area'!$B$6:$BW$105,$B50,T$6+$B$6)</f>
        <v>0</v>
      </c>
      <c r="U50" s="82" t="n">
        <f aca="false">INDEX('Commercial Total Area'!$B$6:$BW$105,$A50,U$6+$B$6)/INDEX('Commercial Total Area'!$B$6:$BW$105,$B50,U$6+$B$6)</f>
        <v>0</v>
      </c>
      <c r="V50" s="82" t="n">
        <f aca="false">INDEX('Commercial Total Area'!$B$6:$BW$105,$A50,V$6+$B$6)/INDEX('Commercial Total Area'!$B$6:$BW$105,$B50,V$6+$B$6)</f>
        <v>0</v>
      </c>
      <c r="W50" s="82" t="n">
        <f aca="false">INDEX('Commercial Total Area'!$B$6:$BW$105,$A50,W$6+$B$6)/INDEX('Commercial Total Area'!$B$6:$BW$105,$B50,W$6+$B$6)</f>
        <v>0</v>
      </c>
      <c r="X50" s="82" t="n">
        <f aca="false">INDEX('Commercial Total Area'!$B$6:$BW$105,$A50,X$6+$B$6)/INDEX('Commercial Total Area'!$B$6:$BW$105,$B50,X$6+$B$6)</f>
        <v>0</v>
      </c>
      <c r="Y50" s="82" t="n">
        <f aca="false">INDEX('Commercial Total Area'!$B$6:$BW$105,$A50,Y$6+$B$6)/INDEX('Commercial Total Area'!$B$6:$BW$105,$B50,Y$6+$B$6)</f>
        <v>0</v>
      </c>
      <c r="Z50" s="82" t="n">
        <f aca="false">INDEX('Commercial Total Area'!$B$6:$BW$105,$A50,Z$6+$B$6)/INDEX('Commercial Total Area'!$B$6:$BW$105,$B50,Z$6+$B$6)</f>
        <v>0</v>
      </c>
      <c r="AA50" s="83" t="n">
        <f aca="false">INDEX('Commercial Total Area'!$B$6:$BW$105,$A50,AA$6+$B$6)/INDEX('Commercial Total Area'!$B$6:$BW$105,$B50,AA$6+$B$6)</f>
        <v>0</v>
      </c>
      <c r="AB50" s="84" t="n">
        <f aca="false">IF(INDEX('Res House Count'!$B$6:$AS$105,$B50,AB$6+$AB$5)&gt;0,INDEX('Res House Count'!$B$6:$AS$105,$A50,AB$6+$AB$5)/INDEX('Res House Count'!$B$6:$AS$105,$B50,AB$6+$AB$5),0)</f>
        <v>0</v>
      </c>
      <c r="AC50" s="84" t="n">
        <f aca="false">IF(INDEX('Res House Count'!$B$6:$AS$105,$B50,AC$6+$AB$5)&gt;0,INDEX('Res House Count'!$B$6:$AS$105,$A50,AC$6+$AB$5)/INDEX('Res House Count'!$B$6:$AS$105,$B50,AC$6+$AB$5),0)</f>
        <v>0</v>
      </c>
      <c r="AD50" s="84" t="n">
        <f aca="false">IF(INDEX('Res House Count'!$B$6:$AS$105,$B50,AD$6+$AB$5)&gt;0,INDEX('Res House Count'!$B$6:$AS$105,$A50,AD$6+$AB$5)/INDEX('Res House Count'!$B$6:$AS$105,$B50,AD$6+$AB$5),0)</f>
        <v>0</v>
      </c>
      <c r="AE50" s="84" t="n">
        <f aca="false">IF(INDEX('Res House Count'!$B$6:$AS$105,$B50,AE$6+$AB$5)&gt;0,INDEX('Res House Count'!$B$6:$AS$105,$A50,AE$6+$AB$5)/INDEX('Res House Count'!$B$6:$AS$105,$B50,AE$6+$AB$5),0)</f>
        <v>0</v>
      </c>
      <c r="AF50" s="84" t="n">
        <f aca="false">IF(INDEX('Res House Count'!$B$6:$AS$105,$B50,AF$6+$AB$5)&gt;0,INDEX('Res House Count'!$B$6:$AS$105,$A50,AF$6+$AB$5)/INDEX('Res House Count'!$B$6:$AS$105,$B50,AF$6+$AB$5),0)</f>
        <v>0</v>
      </c>
      <c r="AG50" s="85" t="n">
        <f aca="false">IF(INDEX('Res House Count'!$B$6:$AS$105,$B50,AG$6+$AB$5)&gt;0,INDEX('Res House Count'!$B$6:$AS$105,$A50,AG$6+$AB$5)/INDEX('Res House Count'!$B$6:$AS$105,$B50,AG$6+$AB$5),0)</f>
        <v>0</v>
      </c>
      <c r="AH50" s="13" t="str">
        <f aca="false">+AH45</f>
        <v>00</v>
      </c>
    </row>
    <row r="51" customFormat="false" ht="13.2" hidden="false" customHeight="false" outlineLevel="0" collapsed="false">
      <c r="A51" s="2" t="n">
        <f aca="false">+A50+1</f>
        <v>44</v>
      </c>
      <c r="B51" s="2" t="n">
        <v>100</v>
      </c>
      <c r="C51" s="52" t="str">
        <f aca="false">+C50</f>
        <v>CZ09</v>
      </c>
      <c r="D51" s="53" t="str">
        <f aca="false">+D46</f>
        <v>03</v>
      </c>
      <c r="E51" s="81" t="n">
        <f aca="false">INDEX('Commercial Total Area'!$B$6:$BW$105,$A51,E$6+$B$6)/INDEX('Commercial Total Area'!$B$6:$BW$105,$B51,E$6+$B$6)</f>
        <v>0</v>
      </c>
      <c r="F51" s="82" t="n">
        <f aca="false">INDEX('Commercial Total Area'!$B$6:$BW$105,$A51,F$6+$B$6)/INDEX('Commercial Total Area'!$B$6:$BW$105,$B51,F$6+$B$6)</f>
        <v>0</v>
      </c>
      <c r="G51" s="82" t="n">
        <f aca="false">INDEX('Commercial Total Area'!$B$6:$BW$105,$A51,G$6+$B$6)/INDEX('Commercial Total Area'!$B$6:$BW$105,$B51,G$6+$B$6)</f>
        <v>0</v>
      </c>
      <c r="H51" s="82" t="n">
        <f aca="false">INDEX('Commercial Total Area'!$B$6:$BW$105,$A51,H$6+$B$6)/INDEX('Commercial Total Area'!$B$6:$BW$105,$B51,H$6+$B$6)</f>
        <v>0</v>
      </c>
      <c r="I51" s="82" t="n">
        <f aca="false">INDEX('Commercial Total Area'!$B$6:$BW$105,$A51,I$6+$B$6)/INDEX('Commercial Total Area'!$B$6:$BW$105,$B51,I$6+$B$6)</f>
        <v>0</v>
      </c>
      <c r="J51" s="82" t="n">
        <f aca="false">INDEX('Commercial Total Area'!$B$6:$BW$105,$A51,J$6+$B$6)/INDEX('Commercial Total Area'!$B$6:$BW$105,$B51,J$6+$B$6)</f>
        <v>0</v>
      </c>
      <c r="K51" s="82" t="n">
        <f aca="false">INDEX('Commercial Total Area'!$B$6:$BW$105,$A51,K$6+$B$6)/INDEX('Commercial Total Area'!$B$6:$BW$105,$B51,K$6+$B$6)</f>
        <v>0</v>
      </c>
      <c r="L51" s="82" t="n">
        <f aca="false">INDEX('Commercial Total Area'!$B$6:$BW$105,$A51,L$6+$B$6)/INDEX('Commercial Total Area'!$B$6:$BW$105,$B51,L$6+$B$6)</f>
        <v>0</v>
      </c>
      <c r="M51" s="82" t="n">
        <f aca="false">INDEX('Commercial Total Area'!$B$6:$BW$105,$A51,M$6+$B$6)/INDEX('Commercial Total Area'!$B$6:$BW$105,$B51,M$6+$B$6)</f>
        <v>0</v>
      </c>
      <c r="N51" s="82" t="n">
        <f aca="false">INDEX('Commercial Total Area'!$B$6:$BW$105,$A51,N$6+$B$6)/INDEX('Commercial Total Area'!$B$6:$BW$105,$B51,N$6+$B$6)</f>
        <v>0</v>
      </c>
      <c r="O51" s="82" t="n">
        <f aca="false">INDEX('Commercial Total Area'!$B$6:$BW$105,$A51,O$6+$B$6)/INDEX('Commercial Total Area'!$B$6:$BW$105,$B51,O$6+$B$6)</f>
        <v>0</v>
      </c>
      <c r="P51" s="82" t="n">
        <f aca="false">INDEX('Commercial Total Area'!$B$6:$BW$105,$A51,P$6+$B$6)/INDEX('Commercial Total Area'!$B$6:$BW$105,$B51,P$6+$B$6)</f>
        <v>0</v>
      </c>
      <c r="Q51" s="82" t="n">
        <f aca="false">INDEX('Commercial Total Area'!$B$6:$BW$105,$A51,Q$6+$B$6)/INDEX('Commercial Total Area'!$B$6:$BW$105,$B51,Q$6+$B$6)</f>
        <v>0</v>
      </c>
      <c r="R51" s="82" t="n">
        <f aca="false">INDEX('Commercial Total Area'!$B$6:$BW$105,$A51,R$6+$B$6)/INDEX('Commercial Total Area'!$B$6:$BW$105,$B51,R$6+$B$6)</f>
        <v>0</v>
      </c>
      <c r="S51" s="82" t="n">
        <f aca="false">INDEX('Commercial Total Area'!$B$6:$BW$105,$A51,S$6+$B$6)/INDEX('Commercial Total Area'!$B$6:$BW$105,$B51,S$6+$B$6)</f>
        <v>0</v>
      </c>
      <c r="T51" s="82" t="n">
        <f aca="false">INDEX('Commercial Total Area'!$B$6:$BW$105,$A51,T$6+$B$6)/INDEX('Commercial Total Area'!$B$6:$BW$105,$B51,T$6+$B$6)</f>
        <v>0</v>
      </c>
      <c r="U51" s="82" t="n">
        <f aca="false">INDEX('Commercial Total Area'!$B$6:$BW$105,$A51,U$6+$B$6)/INDEX('Commercial Total Area'!$B$6:$BW$105,$B51,U$6+$B$6)</f>
        <v>0</v>
      </c>
      <c r="V51" s="82" t="n">
        <f aca="false">INDEX('Commercial Total Area'!$B$6:$BW$105,$A51,V$6+$B$6)/INDEX('Commercial Total Area'!$B$6:$BW$105,$B51,V$6+$B$6)</f>
        <v>0</v>
      </c>
      <c r="W51" s="82" t="n">
        <f aca="false">INDEX('Commercial Total Area'!$B$6:$BW$105,$A51,W$6+$B$6)/INDEX('Commercial Total Area'!$B$6:$BW$105,$B51,W$6+$B$6)</f>
        <v>0</v>
      </c>
      <c r="X51" s="82" t="n">
        <f aca="false">INDEX('Commercial Total Area'!$B$6:$BW$105,$A51,X$6+$B$6)/INDEX('Commercial Total Area'!$B$6:$BW$105,$B51,X$6+$B$6)</f>
        <v>0</v>
      </c>
      <c r="Y51" s="82" t="n">
        <f aca="false">INDEX('Commercial Total Area'!$B$6:$BW$105,$A51,Y$6+$B$6)/INDEX('Commercial Total Area'!$B$6:$BW$105,$B51,Y$6+$B$6)</f>
        <v>0</v>
      </c>
      <c r="Z51" s="82" t="n">
        <f aca="false">INDEX('Commercial Total Area'!$B$6:$BW$105,$A51,Z$6+$B$6)/INDEX('Commercial Total Area'!$B$6:$BW$105,$B51,Z$6+$B$6)</f>
        <v>0</v>
      </c>
      <c r="AA51" s="83" t="n">
        <f aca="false">INDEX('Commercial Total Area'!$B$6:$BW$105,$A51,AA$6+$B$6)/INDEX('Commercial Total Area'!$B$6:$BW$105,$B51,AA$6+$B$6)</f>
        <v>0</v>
      </c>
      <c r="AB51" s="84" t="n">
        <f aca="false">IF(INDEX('Res House Count'!$B$6:$AS$105,$B51,AB$6+$AB$5)&gt;0,INDEX('Res House Count'!$B$6:$AS$105,$A51,AB$6+$AB$5)/INDEX('Res House Count'!$B$6:$AS$105,$B51,AB$6+$AB$5),0)</f>
        <v>0</v>
      </c>
      <c r="AC51" s="84" t="n">
        <f aca="false">IF(INDEX('Res House Count'!$B$6:$AS$105,$B51,AC$6+$AB$5)&gt;0,INDEX('Res House Count'!$B$6:$AS$105,$A51,AC$6+$AB$5)/INDEX('Res House Count'!$B$6:$AS$105,$B51,AC$6+$AB$5),0)</f>
        <v>0</v>
      </c>
      <c r="AD51" s="84" t="n">
        <f aca="false">IF(INDEX('Res House Count'!$B$6:$AS$105,$B51,AD$6+$AB$5)&gt;0,INDEX('Res House Count'!$B$6:$AS$105,$A51,AD$6+$AB$5)/INDEX('Res House Count'!$B$6:$AS$105,$B51,AD$6+$AB$5),0)</f>
        <v>0</v>
      </c>
      <c r="AE51" s="84" t="n">
        <f aca="false">IF(INDEX('Res House Count'!$B$6:$AS$105,$B51,AE$6+$AB$5)&gt;0,INDEX('Res House Count'!$B$6:$AS$105,$A51,AE$6+$AB$5)/INDEX('Res House Count'!$B$6:$AS$105,$B51,AE$6+$AB$5),0)</f>
        <v>0</v>
      </c>
      <c r="AF51" s="84" t="n">
        <f aca="false">IF(INDEX('Res House Count'!$B$6:$AS$105,$B51,AF$6+$AB$5)&gt;0,INDEX('Res House Count'!$B$6:$AS$105,$A51,AF$6+$AB$5)/INDEX('Res House Count'!$B$6:$AS$105,$B51,AF$6+$AB$5),0)</f>
        <v>0</v>
      </c>
      <c r="AG51" s="85" t="n">
        <f aca="false">IF(INDEX('Res House Count'!$B$6:$AS$105,$B51,AG$6+$AB$5)&gt;0,INDEX('Res House Count'!$B$6:$AS$105,$A51,AG$6+$AB$5)/INDEX('Res House Count'!$B$6:$AS$105,$B51,AG$6+$AB$5),0)</f>
        <v>0</v>
      </c>
      <c r="AH51" s="13" t="str">
        <f aca="false">+AH46</f>
        <v>06</v>
      </c>
    </row>
    <row r="52" customFormat="false" ht="13.2" hidden="false" customHeight="false" outlineLevel="0" collapsed="false">
      <c r="A52" s="2" t="n">
        <f aca="false">+A51+1</f>
        <v>45</v>
      </c>
      <c r="B52" s="2" t="n">
        <v>100</v>
      </c>
      <c r="C52" s="52" t="str">
        <f aca="false">+C51</f>
        <v>CZ09</v>
      </c>
      <c r="D52" s="53" t="str">
        <f aca="false">+D47</f>
        <v>05</v>
      </c>
      <c r="E52" s="86" t="n">
        <f aca="false">INDEX('Commercial Total Area'!$B$6:$BW$105,$A52,E$6+$B$6)/INDEX('Commercial Total Area'!$B$6:$BW$105,$B52,E$6+$B$6)</f>
        <v>0</v>
      </c>
      <c r="F52" s="87" t="n">
        <f aca="false">INDEX('Commercial Total Area'!$B$6:$BW$105,$A52,F$6+$B$6)/INDEX('Commercial Total Area'!$B$6:$BW$105,$B52,F$6+$B$6)</f>
        <v>0</v>
      </c>
      <c r="G52" s="87" t="n">
        <f aca="false">INDEX('Commercial Total Area'!$B$6:$BW$105,$A52,G$6+$B$6)/INDEX('Commercial Total Area'!$B$6:$BW$105,$B52,G$6+$B$6)</f>
        <v>0</v>
      </c>
      <c r="H52" s="87" t="n">
        <f aca="false">INDEX('Commercial Total Area'!$B$6:$BW$105,$A52,H$6+$B$6)/INDEX('Commercial Total Area'!$B$6:$BW$105,$B52,H$6+$B$6)</f>
        <v>0</v>
      </c>
      <c r="I52" s="87" t="n">
        <f aca="false">INDEX('Commercial Total Area'!$B$6:$BW$105,$A52,I$6+$B$6)/INDEX('Commercial Total Area'!$B$6:$BW$105,$B52,I$6+$B$6)</f>
        <v>0</v>
      </c>
      <c r="J52" s="87" t="n">
        <f aca="false">INDEX('Commercial Total Area'!$B$6:$BW$105,$A52,J$6+$B$6)/INDEX('Commercial Total Area'!$B$6:$BW$105,$B52,J$6+$B$6)</f>
        <v>0</v>
      </c>
      <c r="K52" s="87" t="n">
        <f aca="false">INDEX('Commercial Total Area'!$B$6:$BW$105,$A52,K$6+$B$6)/INDEX('Commercial Total Area'!$B$6:$BW$105,$B52,K$6+$B$6)</f>
        <v>0</v>
      </c>
      <c r="L52" s="87" t="n">
        <f aca="false">INDEX('Commercial Total Area'!$B$6:$BW$105,$A52,L$6+$B$6)/INDEX('Commercial Total Area'!$B$6:$BW$105,$B52,L$6+$B$6)</f>
        <v>0</v>
      </c>
      <c r="M52" s="87" t="n">
        <f aca="false">INDEX('Commercial Total Area'!$B$6:$BW$105,$A52,M$6+$B$6)/INDEX('Commercial Total Area'!$B$6:$BW$105,$B52,M$6+$B$6)</f>
        <v>0</v>
      </c>
      <c r="N52" s="87" t="n">
        <f aca="false">INDEX('Commercial Total Area'!$B$6:$BW$105,$A52,N$6+$B$6)/INDEX('Commercial Total Area'!$B$6:$BW$105,$B52,N$6+$B$6)</f>
        <v>0</v>
      </c>
      <c r="O52" s="87" t="n">
        <f aca="false">INDEX('Commercial Total Area'!$B$6:$BW$105,$A52,O$6+$B$6)/INDEX('Commercial Total Area'!$B$6:$BW$105,$B52,O$6+$B$6)</f>
        <v>0</v>
      </c>
      <c r="P52" s="87" t="n">
        <f aca="false">INDEX('Commercial Total Area'!$B$6:$BW$105,$A52,P$6+$B$6)/INDEX('Commercial Total Area'!$B$6:$BW$105,$B52,P$6+$B$6)</f>
        <v>0</v>
      </c>
      <c r="Q52" s="87" t="n">
        <f aca="false">INDEX('Commercial Total Area'!$B$6:$BW$105,$A52,Q$6+$B$6)/INDEX('Commercial Total Area'!$B$6:$BW$105,$B52,Q$6+$B$6)</f>
        <v>0</v>
      </c>
      <c r="R52" s="87" t="n">
        <f aca="false">INDEX('Commercial Total Area'!$B$6:$BW$105,$A52,R$6+$B$6)/INDEX('Commercial Total Area'!$B$6:$BW$105,$B52,R$6+$B$6)</f>
        <v>0</v>
      </c>
      <c r="S52" s="87" t="n">
        <f aca="false">INDEX('Commercial Total Area'!$B$6:$BW$105,$A52,S$6+$B$6)/INDEX('Commercial Total Area'!$B$6:$BW$105,$B52,S$6+$B$6)</f>
        <v>0</v>
      </c>
      <c r="T52" s="87" t="n">
        <f aca="false">INDEX('Commercial Total Area'!$B$6:$BW$105,$A52,T$6+$B$6)/INDEX('Commercial Total Area'!$B$6:$BW$105,$B52,T$6+$B$6)</f>
        <v>0</v>
      </c>
      <c r="U52" s="87" t="n">
        <f aca="false">INDEX('Commercial Total Area'!$B$6:$BW$105,$A52,U$6+$B$6)/INDEX('Commercial Total Area'!$B$6:$BW$105,$B52,U$6+$B$6)</f>
        <v>0</v>
      </c>
      <c r="V52" s="87" t="n">
        <f aca="false">INDEX('Commercial Total Area'!$B$6:$BW$105,$A52,V$6+$B$6)/INDEX('Commercial Total Area'!$B$6:$BW$105,$B52,V$6+$B$6)</f>
        <v>0</v>
      </c>
      <c r="W52" s="87" t="n">
        <f aca="false">INDEX('Commercial Total Area'!$B$6:$BW$105,$A52,W$6+$B$6)/INDEX('Commercial Total Area'!$B$6:$BW$105,$B52,W$6+$B$6)</f>
        <v>0</v>
      </c>
      <c r="X52" s="87" t="n">
        <f aca="false">INDEX('Commercial Total Area'!$B$6:$BW$105,$A52,X$6+$B$6)/INDEX('Commercial Total Area'!$B$6:$BW$105,$B52,X$6+$B$6)</f>
        <v>0</v>
      </c>
      <c r="Y52" s="87" t="n">
        <f aca="false">INDEX('Commercial Total Area'!$B$6:$BW$105,$A52,Y$6+$B$6)/INDEX('Commercial Total Area'!$B$6:$BW$105,$B52,Y$6+$B$6)</f>
        <v>0</v>
      </c>
      <c r="Z52" s="87" t="n">
        <f aca="false">INDEX('Commercial Total Area'!$B$6:$BW$105,$A52,Z$6+$B$6)/INDEX('Commercial Total Area'!$B$6:$BW$105,$B52,Z$6+$B$6)</f>
        <v>0</v>
      </c>
      <c r="AA52" s="88" t="n">
        <f aca="false">INDEX('Commercial Total Area'!$B$6:$BW$105,$A52,AA$6+$B$6)/INDEX('Commercial Total Area'!$B$6:$BW$105,$B52,AA$6+$B$6)</f>
        <v>0</v>
      </c>
      <c r="AB52" s="89" t="n">
        <f aca="false">IF(INDEX('Res House Count'!$B$6:$AS$105,$B52,AB$6+$AB$5)&gt;0,INDEX('Res House Count'!$B$6:$AS$105,$A52,AB$6+$AB$5)/INDEX('Res House Count'!$B$6:$AS$105,$B52,AB$6+$AB$5),0)</f>
        <v>0</v>
      </c>
      <c r="AC52" s="89" t="n">
        <f aca="false">IF(INDEX('Res House Count'!$B$6:$AS$105,$B52,AC$6+$AB$5)&gt;0,INDEX('Res House Count'!$B$6:$AS$105,$A52,AC$6+$AB$5)/INDEX('Res House Count'!$B$6:$AS$105,$B52,AC$6+$AB$5),0)</f>
        <v>0</v>
      </c>
      <c r="AD52" s="89" t="n">
        <f aca="false">IF(INDEX('Res House Count'!$B$6:$AS$105,$B52,AD$6+$AB$5)&gt;0,INDEX('Res House Count'!$B$6:$AS$105,$A52,AD$6+$AB$5)/INDEX('Res House Count'!$B$6:$AS$105,$B52,AD$6+$AB$5),0)</f>
        <v>0</v>
      </c>
      <c r="AE52" s="89" t="n">
        <f aca="false">IF(INDEX('Res House Count'!$B$6:$AS$105,$B52,AE$6+$AB$5)&gt;0,INDEX('Res House Count'!$B$6:$AS$105,$A52,AE$6+$AB$5)/INDEX('Res House Count'!$B$6:$AS$105,$B52,AE$6+$AB$5),0)</f>
        <v>0</v>
      </c>
      <c r="AF52" s="89" t="n">
        <f aca="false">IF(INDEX('Res House Count'!$B$6:$AS$105,$B52,AF$6+$AB$5)&gt;0,INDEX('Res House Count'!$B$6:$AS$105,$A52,AF$6+$AB$5)/INDEX('Res House Count'!$B$6:$AS$105,$B52,AF$6+$AB$5),0)</f>
        <v>0</v>
      </c>
      <c r="AG52" s="90" t="n">
        <f aca="false">IF(INDEX('Res House Count'!$B$6:$AS$105,$B52,AG$6+$AB$5)&gt;0,INDEX('Res House Count'!$B$6:$AS$105,$A52,AG$6+$AB$5)/INDEX('Res House Count'!$B$6:$AS$105,$B52,AG$6+$AB$5),0)</f>
        <v>0</v>
      </c>
      <c r="AH52" s="13" t="n">
        <f aca="false">+AH47</f>
        <v>0</v>
      </c>
    </row>
    <row r="53" customFormat="false" ht="13.2" hidden="false" customHeight="false" outlineLevel="0" collapsed="false">
      <c r="A53" s="2" t="n">
        <f aca="false">+A52+1</f>
        <v>46</v>
      </c>
      <c r="B53" s="2" t="n">
        <v>100</v>
      </c>
      <c r="C53" s="63" t="s">
        <v>125</v>
      </c>
      <c r="D53" s="64" t="str">
        <f aca="false">+D48</f>
        <v>75</v>
      </c>
      <c r="E53" s="81" t="n">
        <f aca="false">INDEX('Commercial Total Area'!$B$6:$BW$105,$A53,E$6+$B$6)/INDEX('Commercial Total Area'!$B$6:$BW$105,$B53,E$6+$B$6)</f>
        <v>0</v>
      </c>
      <c r="F53" s="82" t="n">
        <f aca="false">INDEX('Commercial Total Area'!$B$6:$BW$105,$A53,F$6+$B$6)/INDEX('Commercial Total Area'!$B$6:$BW$105,$B53,F$6+$B$6)</f>
        <v>0</v>
      </c>
      <c r="G53" s="82" t="n">
        <f aca="false">INDEX('Commercial Total Area'!$B$6:$BW$105,$A53,G$6+$B$6)/INDEX('Commercial Total Area'!$B$6:$BW$105,$B53,G$6+$B$6)</f>
        <v>0</v>
      </c>
      <c r="H53" s="82" t="n">
        <f aca="false">INDEX('Commercial Total Area'!$B$6:$BW$105,$A53,H$6+$B$6)/INDEX('Commercial Total Area'!$B$6:$BW$105,$B53,H$6+$B$6)</f>
        <v>0</v>
      </c>
      <c r="I53" s="82" t="n">
        <f aca="false">INDEX('Commercial Total Area'!$B$6:$BW$105,$A53,I$6+$B$6)/INDEX('Commercial Total Area'!$B$6:$BW$105,$B53,I$6+$B$6)</f>
        <v>0</v>
      </c>
      <c r="J53" s="82" t="n">
        <f aca="false">INDEX('Commercial Total Area'!$B$6:$BW$105,$A53,J$6+$B$6)/INDEX('Commercial Total Area'!$B$6:$BW$105,$B53,J$6+$B$6)</f>
        <v>0</v>
      </c>
      <c r="K53" s="82" t="n">
        <f aca="false">INDEX('Commercial Total Area'!$B$6:$BW$105,$A53,K$6+$B$6)/INDEX('Commercial Total Area'!$B$6:$BW$105,$B53,K$6+$B$6)</f>
        <v>0</v>
      </c>
      <c r="L53" s="82" t="n">
        <f aca="false">INDEX('Commercial Total Area'!$B$6:$BW$105,$A53,L$6+$B$6)/INDEX('Commercial Total Area'!$B$6:$BW$105,$B53,L$6+$B$6)</f>
        <v>0</v>
      </c>
      <c r="M53" s="82" t="n">
        <f aca="false">INDEX('Commercial Total Area'!$B$6:$BW$105,$A53,M$6+$B$6)/INDEX('Commercial Total Area'!$B$6:$BW$105,$B53,M$6+$B$6)</f>
        <v>0</v>
      </c>
      <c r="N53" s="82" t="n">
        <f aca="false">INDEX('Commercial Total Area'!$B$6:$BW$105,$A53,N$6+$B$6)/INDEX('Commercial Total Area'!$B$6:$BW$105,$B53,N$6+$B$6)</f>
        <v>0</v>
      </c>
      <c r="O53" s="82" t="n">
        <f aca="false">INDEX('Commercial Total Area'!$B$6:$BW$105,$A53,O$6+$B$6)/INDEX('Commercial Total Area'!$B$6:$BW$105,$B53,O$6+$B$6)</f>
        <v>0</v>
      </c>
      <c r="P53" s="82" t="n">
        <f aca="false">INDEX('Commercial Total Area'!$B$6:$BW$105,$A53,P$6+$B$6)/INDEX('Commercial Total Area'!$B$6:$BW$105,$B53,P$6+$B$6)</f>
        <v>0</v>
      </c>
      <c r="Q53" s="82" t="n">
        <f aca="false">INDEX('Commercial Total Area'!$B$6:$BW$105,$A53,Q$6+$B$6)/INDEX('Commercial Total Area'!$B$6:$BW$105,$B53,Q$6+$B$6)</f>
        <v>0</v>
      </c>
      <c r="R53" s="82" t="n">
        <f aca="false">INDEX('Commercial Total Area'!$B$6:$BW$105,$A53,R$6+$B$6)/INDEX('Commercial Total Area'!$B$6:$BW$105,$B53,R$6+$B$6)</f>
        <v>0</v>
      </c>
      <c r="S53" s="82" t="n">
        <f aca="false">INDEX('Commercial Total Area'!$B$6:$BW$105,$A53,S$6+$B$6)/INDEX('Commercial Total Area'!$B$6:$BW$105,$B53,S$6+$B$6)</f>
        <v>0</v>
      </c>
      <c r="T53" s="82" t="n">
        <f aca="false">INDEX('Commercial Total Area'!$B$6:$BW$105,$A53,T$6+$B$6)/INDEX('Commercial Total Area'!$B$6:$BW$105,$B53,T$6+$B$6)</f>
        <v>0</v>
      </c>
      <c r="U53" s="82" t="n">
        <f aca="false">INDEX('Commercial Total Area'!$B$6:$BW$105,$A53,U$6+$B$6)/INDEX('Commercial Total Area'!$B$6:$BW$105,$B53,U$6+$B$6)</f>
        <v>0</v>
      </c>
      <c r="V53" s="82" t="n">
        <f aca="false">INDEX('Commercial Total Area'!$B$6:$BW$105,$A53,V$6+$B$6)/INDEX('Commercial Total Area'!$B$6:$BW$105,$B53,V$6+$B$6)</f>
        <v>0</v>
      </c>
      <c r="W53" s="82" t="n">
        <f aca="false">INDEX('Commercial Total Area'!$B$6:$BW$105,$A53,W$6+$B$6)/INDEX('Commercial Total Area'!$B$6:$BW$105,$B53,W$6+$B$6)</f>
        <v>0</v>
      </c>
      <c r="X53" s="82" t="n">
        <f aca="false">INDEX('Commercial Total Area'!$B$6:$BW$105,$A53,X$6+$B$6)/INDEX('Commercial Total Area'!$B$6:$BW$105,$B53,X$6+$B$6)</f>
        <v>0</v>
      </c>
      <c r="Y53" s="82" t="n">
        <f aca="false">INDEX('Commercial Total Area'!$B$6:$BW$105,$A53,Y$6+$B$6)/INDEX('Commercial Total Area'!$B$6:$BW$105,$B53,Y$6+$B$6)</f>
        <v>0</v>
      </c>
      <c r="Z53" s="82" t="n">
        <f aca="false">INDEX('Commercial Total Area'!$B$6:$BW$105,$A53,Z$6+$B$6)/INDEX('Commercial Total Area'!$B$6:$BW$105,$B53,Z$6+$B$6)</f>
        <v>0</v>
      </c>
      <c r="AA53" s="83" t="n">
        <f aca="false">INDEX('Commercial Total Area'!$B$6:$BW$105,$A53,AA$6+$B$6)/INDEX('Commercial Total Area'!$B$6:$BW$105,$B53,AA$6+$B$6)</f>
        <v>0</v>
      </c>
      <c r="AB53" s="84" t="n">
        <f aca="false">IF(INDEX('Res House Count'!$B$6:$AS$105,$B53,AB$6+$AB$5)&gt;0,INDEX('Res House Count'!$B$6:$AS$105,$A53,AB$6+$AB$5)/INDEX('Res House Count'!$B$6:$AS$105,$B53,AB$6+$AB$5),0)</f>
        <v>0</v>
      </c>
      <c r="AC53" s="84" t="n">
        <f aca="false">IF(INDEX('Res House Count'!$B$6:$AS$105,$B53,AC$6+$AB$5)&gt;0,INDEX('Res House Count'!$B$6:$AS$105,$A53,AC$6+$AB$5)/INDEX('Res House Count'!$B$6:$AS$105,$B53,AC$6+$AB$5),0)</f>
        <v>0</v>
      </c>
      <c r="AD53" s="84" t="n">
        <f aca="false">IF(INDEX('Res House Count'!$B$6:$AS$105,$B53,AD$6+$AB$5)&gt;0,INDEX('Res House Count'!$B$6:$AS$105,$A53,AD$6+$AB$5)/INDEX('Res House Count'!$B$6:$AS$105,$B53,AD$6+$AB$5),0)</f>
        <v>0</v>
      </c>
      <c r="AE53" s="84" t="n">
        <f aca="false">IF(INDEX('Res House Count'!$B$6:$AS$105,$B53,AE$6+$AB$5)&gt;0,INDEX('Res House Count'!$B$6:$AS$105,$A53,AE$6+$AB$5)/INDEX('Res House Count'!$B$6:$AS$105,$B53,AE$6+$AB$5),0)</f>
        <v>0</v>
      </c>
      <c r="AF53" s="84" t="n">
        <f aca="false">IF(INDEX('Res House Count'!$B$6:$AS$105,$B53,AF$6+$AB$5)&gt;0,INDEX('Res House Count'!$B$6:$AS$105,$A53,AF$6+$AB$5)/INDEX('Res House Count'!$B$6:$AS$105,$B53,AF$6+$AB$5),0)</f>
        <v>0</v>
      </c>
      <c r="AG53" s="85" t="n">
        <f aca="false">IF(INDEX('Res House Count'!$B$6:$AS$105,$B53,AG$6+$AB$5)&gt;0,INDEX('Res House Count'!$B$6:$AS$105,$A53,AG$6+$AB$5)/INDEX('Res House Count'!$B$6:$AS$105,$B53,AG$6+$AB$5),0)</f>
        <v>0</v>
      </c>
      <c r="AH53" s="13" t="n">
        <f aca="false">+AH48</f>
        <v>72</v>
      </c>
    </row>
    <row r="54" customFormat="false" ht="13.2" hidden="false" customHeight="false" outlineLevel="0" collapsed="false">
      <c r="A54" s="2" t="n">
        <f aca="false">+A53+1</f>
        <v>47</v>
      </c>
      <c r="B54" s="2" t="n">
        <v>100</v>
      </c>
      <c r="C54" s="52" t="str">
        <f aca="false">+C53</f>
        <v>CZ10</v>
      </c>
      <c r="D54" s="53" t="str">
        <f aca="false">+D49</f>
        <v>85</v>
      </c>
      <c r="E54" s="81" t="n">
        <f aca="false">INDEX('Commercial Total Area'!$B$6:$BW$105,$A54,E$6+$B$6)/INDEX('Commercial Total Area'!$B$6:$BW$105,$B54,E$6+$B$6)</f>
        <v>0</v>
      </c>
      <c r="F54" s="82" t="n">
        <f aca="false">INDEX('Commercial Total Area'!$B$6:$BW$105,$A54,F$6+$B$6)/INDEX('Commercial Total Area'!$B$6:$BW$105,$B54,F$6+$B$6)</f>
        <v>0</v>
      </c>
      <c r="G54" s="82" t="n">
        <f aca="false">INDEX('Commercial Total Area'!$B$6:$BW$105,$A54,G$6+$B$6)/INDEX('Commercial Total Area'!$B$6:$BW$105,$B54,G$6+$B$6)</f>
        <v>0</v>
      </c>
      <c r="H54" s="82" t="n">
        <f aca="false">INDEX('Commercial Total Area'!$B$6:$BW$105,$A54,H$6+$B$6)/INDEX('Commercial Total Area'!$B$6:$BW$105,$B54,H$6+$B$6)</f>
        <v>0</v>
      </c>
      <c r="I54" s="82" t="n">
        <f aca="false">INDEX('Commercial Total Area'!$B$6:$BW$105,$A54,I$6+$B$6)/INDEX('Commercial Total Area'!$B$6:$BW$105,$B54,I$6+$B$6)</f>
        <v>0</v>
      </c>
      <c r="J54" s="82" t="n">
        <f aca="false">INDEX('Commercial Total Area'!$B$6:$BW$105,$A54,J$6+$B$6)/INDEX('Commercial Total Area'!$B$6:$BW$105,$B54,J$6+$B$6)</f>
        <v>0</v>
      </c>
      <c r="K54" s="82" t="n">
        <f aca="false">INDEX('Commercial Total Area'!$B$6:$BW$105,$A54,K$6+$B$6)/INDEX('Commercial Total Area'!$B$6:$BW$105,$B54,K$6+$B$6)</f>
        <v>0</v>
      </c>
      <c r="L54" s="82" t="n">
        <f aca="false">INDEX('Commercial Total Area'!$B$6:$BW$105,$A54,L$6+$B$6)/INDEX('Commercial Total Area'!$B$6:$BW$105,$B54,L$6+$B$6)</f>
        <v>0</v>
      </c>
      <c r="M54" s="82" t="n">
        <f aca="false">INDEX('Commercial Total Area'!$B$6:$BW$105,$A54,M$6+$B$6)/INDEX('Commercial Total Area'!$B$6:$BW$105,$B54,M$6+$B$6)</f>
        <v>0</v>
      </c>
      <c r="N54" s="82" t="n">
        <f aca="false">INDEX('Commercial Total Area'!$B$6:$BW$105,$A54,N$6+$B$6)/INDEX('Commercial Total Area'!$B$6:$BW$105,$B54,N$6+$B$6)</f>
        <v>0</v>
      </c>
      <c r="O54" s="82" t="n">
        <f aca="false">INDEX('Commercial Total Area'!$B$6:$BW$105,$A54,O$6+$B$6)/INDEX('Commercial Total Area'!$B$6:$BW$105,$B54,O$6+$B$6)</f>
        <v>0</v>
      </c>
      <c r="P54" s="82" t="n">
        <f aca="false">INDEX('Commercial Total Area'!$B$6:$BW$105,$A54,P$6+$B$6)/INDEX('Commercial Total Area'!$B$6:$BW$105,$B54,P$6+$B$6)</f>
        <v>0</v>
      </c>
      <c r="Q54" s="82" t="n">
        <f aca="false">INDEX('Commercial Total Area'!$B$6:$BW$105,$A54,Q$6+$B$6)/INDEX('Commercial Total Area'!$B$6:$BW$105,$B54,Q$6+$B$6)</f>
        <v>0</v>
      </c>
      <c r="R54" s="82" t="n">
        <f aca="false">INDEX('Commercial Total Area'!$B$6:$BW$105,$A54,R$6+$B$6)/INDEX('Commercial Total Area'!$B$6:$BW$105,$B54,R$6+$B$6)</f>
        <v>0</v>
      </c>
      <c r="S54" s="82" t="n">
        <f aca="false">INDEX('Commercial Total Area'!$B$6:$BW$105,$A54,S$6+$B$6)/INDEX('Commercial Total Area'!$B$6:$BW$105,$B54,S$6+$B$6)</f>
        <v>0</v>
      </c>
      <c r="T54" s="82" t="n">
        <f aca="false">INDEX('Commercial Total Area'!$B$6:$BW$105,$A54,T$6+$B$6)/INDEX('Commercial Total Area'!$B$6:$BW$105,$B54,T$6+$B$6)</f>
        <v>0</v>
      </c>
      <c r="U54" s="82" t="n">
        <f aca="false">INDEX('Commercial Total Area'!$B$6:$BW$105,$A54,U$6+$B$6)/INDEX('Commercial Total Area'!$B$6:$BW$105,$B54,U$6+$B$6)</f>
        <v>0</v>
      </c>
      <c r="V54" s="82" t="n">
        <f aca="false">INDEX('Commercial Total Area'!$B$6:$BW$105,$A54,V$6+$B$6)/INDEX('Commercial Total Area'!$B$6:$BW$105,$B54,V$6+$B$6)</f>
        <v>0</v>
      </c>
      <c r="W54" s="82" t="n">
        <f aca="false">INDEX('Commercial Total Area'!$B$6:$BW$105,$A54,W$6+$B$6)/INDEX('Commercial Total Area'!$B$6:$BW$105,$B54,W$6+$B$6)</f>
        <v>0</v>
      </c>
      <c r="X54" s="82" t="n">
        <f aca="false">INDEX('Commercial Total Area'!$B$6:$BW$105,$A54,X$6+$B$6)/INDEX('Commercial Total Area'!$B$6:$BW$105,$B54,X$6+$B$6)</f>
        <v>0</v>
      </c>
      <c r="Y54" s="82" t="n">
        <f aca="false">INDEX('Commercial Total Area'!$B$6:$BW$105,$A54,Y$6+$B$6)/INDEX('Commercial Total Area'!$B$6:$BW$105,$B54,Y$6+$B$6)</f>
        <v>0</v>
      </c>
      <c r="Z54" s="82" t="n">
        <f aca="false">INDEX('Commercial Total Area'!$B$6:$BW$105,$A54,Z$6+$B$6)/INDEX('Commercial Total Area'!$B$6:$BW$105,$B54,Z$6+$B$6)</f>
        <v>0</v>
      </c>
      <c r="AA54" s="83" t="n">
        <f aca="false">INDEX('Commercial Total Area'!$B$6:$BW$105,$A54,AA$6+$B$6)/INDEX('Commercial Total Area'!$B$6:$BW$105,$B54,AA$6+$B$6)</f>
        <v>0</v>
      </c>
      <c r="AB54" s="84" t="n">
        <f aca="false">IF(INDEX('Res House Count'!$B$6:$AS$105,$B54,AB$6+$AB$5)&gt;0,INDEX('Res House Count'!$B$6:$AS$105,$A54,AB$6+$AB$5)/INDEX('Res House Count'!$B$6:$AS$105,$B54,AB$6+$AB$5),0)</f>
        <v>0</v>
      </c>
      <c r="AC54" s="84" t="n">
        <f aca="false">IF(INDEX('Res House Count'!$B$6:$AS$105,$B54,AC$6+$AB$5)&gt;0,INDEX('Res House Count'!$B$6:$AS$105,$A54,AC$6+$AB$5)/INDEX('Res House Count'!$B$6:$AS$105,$B54,AC$6+$AB$5),0)</f>
        <v>0</v>
      </c>
      <c r="AD54" s="84" t="n">
        <f aca="false">IF(INDEX('Res House Count'!$B$6:$AS$105,$B54,AD$6+$AB$5)&gt;0,INDEX('Res House Count'!$B$6:$AS$105,$A54,AD$6+$AB$5)/INDEX('Res House Count'!$B$6:$AS$105,$B54,AD$6+$AB$5),0)</f>
        <v>0</v>
      </c>
      <c r="AE54" s="84" t="n">
        <f aca="false">IF(INDEX('Res House Count'!$B$6:$AS$105,$B54,AE$6+$AB$5)&gt;0,INDEX('Res House Count'!$B$6:$AS$105,$A54,AE$6+$AB$5)/INDEX('Res House Count'!$B$6:$AS$105,$B54,AE$6+$AB$5),0)</f>
        <v>0</v>
      </c>
      <c r="AF54" s="84" t="n">
        <f aca="false">IF(INDEX('Res House Count'!$B$6:$AS$105,$B54,AF$6+$AB$5)&gt;0,INDEX('Res House Count'!$B$6:$AS$105,$A54,AF$6+$AB$5)/INDEX('Res House Count'!$B$6:$AS$105,$B54,AF$6+$AB$5),0)</f>
        <v>0</v>
      </c>
      <c r="AG54" s="85" t="n">
        <f aca="false">IF(INDEX('Res House Count'!$B$6:$AS$105,$B54,AG$6+$AB$5)&gt;0,INDEX('Res House Count'!$B$6:$AS$105,$A54,AG$6+$AB$5)/INDEX('Res House Count'!$B$6:$AS$105,$B54,AG$6+$AB$5),0)</f>
        <v>0</v>
      </c>
      <c r="AH54" s="13" t="n">
        <f aca="false">+AH49</f>
        <v>85</v>
      </c>
    </row>
    <row r="55" customFormat="false" ht="13.2" hidden="false" customHeight="false" outlineLevel="0" collapsed="false">
      <c r="A55" s="2" t="n">
        <f aca="false">+A54+1</f>
        <v>48</v>
      </c>
      <c r="B55" s="2" t="n">
        <v>100</v>
      </c>
      <c r="C55" s="52" t="str">
        <f aca="false">+C54</f>
        <v>CZ10</v>
      </c>
      <c r="D55" s="53" t="str">
        <f aca="false">+D50</f>
        <v>96</v>
      </c>
      <c r="E55" s="81" t="n">
        <f aca="false">INDEX('Commercial Total Area'!$B$6:$BW$105,$A55,E$6+$B$6)/INDEX('Commercial Total Area'!$B$6:$BW$105,$B55,E$6+$B$6)</f>
        <v>0</v>
      </c>
      <c r="F55" s="82" t="n">
        <f aca="false">INDEX('Commercial Total Area'!$B$6:$BW$105,$A55,F$6+$B$6)/INDEX('Commercial Total Area'!$B$6:$BW$105,$B55,F$6+$B$6)</f>
        <v>0</v>
      </c>
      <c r="G55" s="82" t="n">
        <f aca="false">INDEX('Commercial Total Area'!$B$6:$BW$105,$A55,G$6+$B$6)/INDEX('Commercial Total Area'!$B$6:$BW$105,$B55,G$6+$B$6)</f>
        <v>0</v>
      </c>
      <c r="H55" s="82" t="n">
        <f aca="false">INDEX('Commercial Total Area'!$B$6:$BW$105,$A55,H$6+$B$6)/INDEX('Commercial Total Area'!$B$6:$BW$105,$B55,H$6+$B$6)</f>
        <v>0</v>
      </c>
      <c r="I55" s="82" t="n">
        <f aca="false">INDEX('Commercial Total Area'!$B$6:$BW$105,$A55,I$6+$B$6)/INDEX('Commercial Total Area'!$B$6:$BW$105,$B55,I$6+$B$6)</f>
        <v>0</v>
      </c>
      <c r="J55" s="82" t="n">
        <f aca="false">INDEX('Commercial Total Area'!$B$6:$BW$105,$A55,J$6+$B$6)/INDEX('Commercial Total Area'!$B$6:$BW$105,$B55,J$6+$B$6)</f>
        <v>0</v>
      </c>
      <c r="K55" s="82" t="n">
        <f aca="false">INDEX('Commercial Total Area'!$B$6:$BW$105,$A55,K$6+$B$6)/INDEX('Commercial Total Area'!$B$6:$BW$105,$B55,K$6+$B$6)</f>
        <v>0</v>
      </c>
      <c r="L55" s="82" t="n">
        <f aca="false">INDEX('Commercial Total Area'!$B$6:$BW$105,$A55,L$6+$B$6)/INDEX('Commercial Total Area'!$B$6:$BW$105,$B55,L$6+$B$6)</f>
        <v>0</v>
      </c>
      <c r="M55" s="82" t="n">
        <f aca="false">INDEX('Commercial Total Area'!$B$6:$BW$105,$A55,M$6+$B$6)/INDEX('Commercial Total Area'!$B$6:$BW$105,$B55,M$6+$B$6)</f>
        <v>0</v>
      </c>
      <c r="N55" s="82" t="n">
        <f aca="false">INDEX('Commercial Total Area'!$B$6:$BW$105,$A55,N$6+$B$6)/INDEX('Commercial Total Area'!$B$6:$BW$105,$B55,N$6+$B$6)</f>
        <v>0</v>
      </c>
      <c r="O55" s="82" t="n">
        <f aca="false">INDEX('Commercial Total Area'!$B$6:$BW$105,$A55,O$6+$B$6)/INDEX('Commercial Total Area'!$B$6:$BW$105,$B55,O$6+$B$6)</f>
        <v>0</v>
      </c>
      <c r="P55" s="82" t="n">
        <f aca="false">INDEX('Commercial Total Area'!$B$6:$BW$105,$A55,P$6+$B$6)/INDEX('Commercial Total Area'!$B$6:$BW$105,$B55,P$6+$B$6)</f>
        <v>0</v>
      </c>
      <c r="Q55" s="82" t="n">
        <f aca="false">INDEX('Commercial Total Area'!$B$6:$BW$105,$A55,Q$6+$B$6)/INDEX('Commercial Total Area'!$B$6:$BW$105,$B55,Q$6+$B$6)</f>
        <v>0</v>
      </c>
      <c r="R55" s="82" t="n">
        <f aca="false">INDEX('Commercial Total Area'!$B$6:$BW$105,$A55,R$6+$B$6)/INDEX('Commercial Total Area'!$B$6:$BW$105,$B55,R$6+$B$6)</f>
        <v>0</v>
      </c>
      <c r="S55" s="82" t="n">
        <f aca="false">INDEX('Commercial Total Area'!$B$6:$BW$105,$A55,S$6+$B$6)/INDEX('Commercial Total Area'!$B$6:$BW$105,$B55,S$6+$B$6)</f>
        <v>0</v>
      </c>
      <c r="T55" s="82" t="n">
        <f aca="false">INDEX('Commercial Total Area'!$B$6:$BW$105,$A55,T$6+$B$6)/INDEX('Commercial Total Area'!$B$6:$BW$105,$B55,T$6+$B$6)</f>
        <v>0</v>
      </c>
      <c r="U55" s="82" t="n">
        <f aca="false">INDEX('Commercial Total Area'!$B$6:$BW$105,$A55,U$6+$B$6)/INDEX('Commercial Total Area'!$B$6:$BW$105,$B55,U$6+$B$6)</f>
        <v>0</v>
      </c>
      <c r="V55" s="82" t="n">
        <f aca="false">INDEX('Commercial Total Area'!$B$6:$BW$105,$A55,V$6+$B$6)/INDEX('Commercial Total Area'!$B$6:$BW$105,$B55,V$6+$B$6)</f>
        <v>0</v>
      </c>
      <c r="W55" s="82" t="n">
        <f aca="false">INDEX('Commercial Total Area'!$B$6:$BW$105,$A55,W$6+$B$6)/INDEX('Commercial Total Area'!$B$6:$BW$105,$B55,W$6+$B$6)</f>
        <v>0</v>
      </c>
      <c r="X55" s="82" t="n">
        <f aca="false">INDEX('Commercial Total Area'!$B$6:$BW$105,$A55,X$6+$B$6)/INDEX('Commercial Total Area'!$B$6:$BW$105,$B55,X$6+$B$6)</f>
        <v>0</v>
      </c>
      <c r="Y55" s="82" t="n">
        <f aca="false">INDEX('Commercial Total Area'!$B$6:$BW$105,$A55,Y$6+$B$6)/INDEX('Commercial Total Area'!$B$6:$BW$105,$B55,Y$6+$B$6)</f>
        <v>0</v>
      </c>
      <c r="Z55" s="82" t="n">
        <f aca="false">INDEX('Commercial Total Area'!$B$6:$BW$105,$A55,Z$6+$B$6)/INDEX('Commercial Total Area'!$B$6:$BW$105,$B55,Z$6+$B$6)</f>
        <v>0</v>
      </c>
      <c r="AA55" s="83" t="n">
        <f aca="false">INDEX('Commercial Total Area'!$B$6:$BW$105,$A55,AA$6+$B$6)/INDEX('Commercial Total Area'!$B$6:$BW$105,$B55,AA$6+$B$6)</f>
        <v>0</v>
      </c>
      <c r="AB55" s="84" t="n">
        <f aca="false">IF(INDEX('Res House Count'!$B$6:$AS$105,$B55,AB$6+$AB$5)&gt;0,INDEX('Res House Count'!$B$6:$AS$105,$A55,AB$6+$AB$5)/INDEX('Res House Count'!$B$6:$AS$105,$B55,AB$6+$AB$5),0)</f>
        <v>0</v>
      </c>
      <c r="AC55" s="84" t="n">
        <f aca="false">IF(INDEX('Res House Count'!$B$6:$AS$105,$B55,AC$6+$AB$5)&gt;0,INDEX('Res House Count'!$B$6:$AS$105,$A55,AC$6+$AB$5)/INDEX('Res House Count'!$B$6:$AS$105,$B55,AC$6+$AB$5),0)</f>
        <v>0</v>
      </c>
      <c r="AD55" s="84" t="n">
        <f aca="false">IF(INDEX('Res House Count'!$B$6:$AS$105,$B55,AD$6+$AB$5)&gt;0,INDEX('Res House Count'!$B$6:$AS$105,$A55,AD$6+$AB$5)/INDEX('Res House Count'!$B$6:$AS$105,$B55,AD$6+$AB$5),0)</f>
        <v>0</v>
      </c>
      <c r="AE55" s="84" t="n">
        <f aca="false">IF(INDEX('Res House Count'!$B$6:$AS$105,$B55,AE$6+$AB$5)&gt;0,INDEX('Res House Count'!$B$6:$AS$105,$A55,AE$6+$AB$5)/INDEX('Res House Count'!$B$6:$AS$105,$B55,AE$6+$AB$5),0)</f>
        <v>0</v>
      </c>
      <c r="AF55" s="84" t="n">
        <f aca="false">IF(INDEX('Res House Count'!$B$6:$AS$105,$B55,AF$6+$AB$5)&gt;0,INDEX('Res House Count'!$B$6:$AS$105,$A55,AF$6+$AB$5)/INDEX('Res House Count'!$B$6:$AS$105,$B55,AF$6+$AB$5),0)</f>
        <v>0</v>
      </c>
      <c r="AG55" s="85" t="n">
        <f aca="false">IF(INDEX('Res House Count'!$B$6:$AS$105,$B55,AG$6+$AB$5)&gt;0,INDEX('Res House Count'!$B$6:$AS$105,$A55,AG$6+$AB$5)/INDEX('Res House Count'!$B$6:$AS$105,$B55,AG$6+$AB$5),0)</f>
        <v>0</v>
      </c>
      <c r="AH55" s="13" t="str">
        <f aca="false">+AH50</f>
        <v>00</v>
      </c>
    </row>
    <row r="56" customFormat="false" ht="13.2" hidden="false" customHeight="false" outlineLevel="0" collapsed="false">
      <c r="A56" s="2" t="n">
        <f aca="false">+A55+1</f>
        <v>49</v>
      </c>
      <c r="B56" s="2" t="n">
        <v>100</v>
      </c>
      <c r="C56" s="52" t="str">
        <f aca="false">+C55</f>
        <v>CZ10</v>
      </c>
      <c r="D56" s="53" t="str">
        <f aca="false">+D51</f>
        <v>03</v>
      </c>
      <c r="E56" s="81" t="n">
        <f aca="false">INDEX('Commercial Total Area'!$B$6:$BW$105,$A56,E$6+$B$6)/INDEX('Commercial Total Area'!$B$6:$BW$105,$B56,E$6+$B$6)</f>
        <v>0</v>
      </c>
      <c r="F56" s="82" t="n">
        <f aca="false">INDEX('Commercial Total Area'!$B$6:$BW$105,$A56,F$6+$B$6)/INDEX('Commercial Total Area'!$B$6:$BW$105,$B56,F$6+$B$6)</f>
        <v>0</v>
      </c>
      <c r="G56" s="82" t="n">
        <f aca="false">INDEX('Commercial Total Area'!$B$6:$BW$105,$A56,G$6+$B$6)/INDEX('Commercial Total Area'!$B$6:$BW$105,$B56,G$6+$B$6)</f>
        <v>0</v>
      </c>
      <c r="H56" s="82" t="n">
        <f aca="false">INDEX('Commercial Total Area'!$B$6:$BW$105,$A56,H$6+$B$6)/INDEX('Commercial Total Area'!$B$6:$BW$105,$B56,H$6+$B$6)</f>
        <v>0</v>
      </c>
      <c r="I56" s="82" t="n">
        <f aca="false">INDEX('Commercial Total Area'!$B$6:$BW$105,$A56,I$6+$B$6)/INDEX('Commercial Total Area'!$B$6:$BW$105,$B56,I$6+$B$6)</f>
        <v>0</v>
      </c>
      <c r="J56" s="82" t="n">
        <f aca="false">INDEX('Commercial Total Area'!$B$6:$BW$105,$A56,J$6+$B$6)/INDEX('Commercial Total Area'!$B$6:$BW$105,$B56,J$6+$B$6)</f>
        <v>0</v>
      </c>
      <c r="K56" s="82" t="n">
        <f aca="false">INDEX('Commercial Total Area'!$B$6:$BW$105,$A56,K$6+$B$6)/INDEX('Commercial Total Area'!$B$6:$BW$105,$B56,K$6+$B$6)</f>
        <v>0</v>
      </c>
      <c r="L56" s="82" t="n">
        <f aca="false">INDEX('Commercial Total Area'!$B$6:$BW$105,$A56,L$6+$B$6)/INDEX('Commercial Total Area'!$B$6:$BW$105,$B56,L$6+$B$6)</f>
        <v>0</v>
      </c>
      <c r="M56" s="82" t="n">
        <f aca="false">INDEX('Commercial Total Area'!$B$6:$BW$105,$A56,M$6+$B$6)/INDEX('Commercial Total Area'!$B$6:$BW$105,$B56,M$6+$B$6)</f>
        <v>0</v>
      </c>
      <c r="N56" s="82" t="n">
        <f aca="false">INDEX('Commercial Total Area'!$B$6:$BW$105,$A56,N$6+$B$6)/INDEX('Commercial Total Area'!$B$6:$BW$105,$B56,N$6+$B$6)</f>
        <v>0</v>
      </c>
      <c r="O56" s="82" t="n">
        <f aca="false">INDEX('Commercial Total Area'!$B$6:$BW$105,$A56,O$6+$B$6)/INDEX('Commercial Total Area'!$B$6:$BW$105,$B56,O$6+$B$6)</f>
        <v>0</v>
      </c>
      <c r="P56" s="82" t="n">
        <f aca="false">INDEX('Commercial Total Area'!$B$6:$BW$105,$A56,P$6+$B$6)/INDEX('Commercial Total Area'!$B$6:$BW$105,$B56,P$6+$B$6)</f>
        <v>0</v>
      </c>
      <c r="Q56" s="82" t="n">
        <f aca="false">INDEX('Commercial Total Area'!$B$6:$BW$105,$A56,Q$6+$B$6)/INDEX('Commercial Total Area'!$B$6:$BW$105,$B56,Q$6+$B$6)</f>
        <v>0</v>
      </c>
      <c r="R56" s="82" t="n">
        <f aca="false">INDEX('Commercial Total Area'!$B$6:$BW$105,$A56,R$6+$B$6)/INDEX('Commercial Total Area'!$B$6:$BW$105,$B56,R$6+$B$6)</f>
        <v>0</v>
      </c>
      <c r="S56" s="82" t="n">
        <f aca="false">INDEX('Commercial Total Area'!$B$6:$BW$105,$A56,S$6+$B$6)/INDEX('Commercial Total Area'!$B$6:$BW$105,$B56,S$6+$B$6)</f>
        <v>0</v>
      </c>
      <c r="T56" s="82" t="n">
        <f aca="false">INDEX('Commercial Total Area'!$B$6:$BW$105,$A56,T$6+$B$6)/INDEX('Commercial Total Area'!$B$6:$BW$105,$B56,T$6+$B$6)</f>
        <v>0</v>
      </c>
      <c r="U56" s="82" t="n">
        <f aca="false">INDEX('Commercial Total Area'!$B$6:$BW$105,$A56,U$6+$B$6)/INDEX('Commercial Total Area'!$B$6:$BW$105,$B56,U$6+$B$6)</f>
        <v>0</v>
      </c>
      <c r="V56" s="82" t="n">
        <f aca="false">INDEX('Commercial Total Area'!$B$6:$BW$105,$A56,V$6+$B$6)/INDEX('Commercial Total Area'!$B$6:$BW$105,$B56,V$6+$B$6)</f>
        <v>0</v>
      </c>
      <c r="W56" s="82" t="n">
        <f aca="false">INDEX('Commercial Total Area'!$B$6:$BW$105,$A56,W$6+$B$6)/INDEX('Commercial Total Area'!$B$6:$BW$105,$B56,W$6+$B$6)</f>
        <v>0</v>
      </c>
      <c r="X56" s="82" t="n">
        <f aca="false">INDEX('Commercial Total Area'!$B$6:$BW$105,$A56,X$6+$B$6)/INDEX('Commercial Total Area'!$B$6:$BW$105,$B56,X$6+$B$6)</f>
        <v>0</v>
      </c>
      <c r="Y56" s="82" t="n">
        <f aca="false">INDEX('Commercial Total Area'!$B$6:$BW$105,$A56,Y$6+$B$6)/INDEX('Commercial Total Area'!$B$6:$BW$105,$B56,Y$6+$B$6)</f>
        <v>0</v>
      </c>
      <c r="Z56" s="82" t="n">
        <f aca="false">INDEX('Commercial Total Area'!$B$6:$BW$105,$A56,Z$6+$B$6)/INDEX('Commercial Total Area'!$B$6:$BW$105,$B56,Z$6+$B$6)</f>
        <v>0</v>
      </c>
      <c r="AA56" s="83" t="n">
        <f aca="false">INDEX('Commercial Total Area'!$B$6:$BW$105,$A56,AA$6+$B$6)/INDEX('Commercial Total Area'!$B$6:$BW$105,$B56,AA$6+$B$6)</f>
        <v>0</v>
      </c>
      <c r="AB56" s="84" t="n">
        <f aca="false">IF(INDEX('Res House Count'!$B$6:$AS$105,$B56,AB$6+$AB$5)&gt;0,INDEX('Res House Count'!$B$6:$AS$105,$A56,AB$6+$AB$5)/INDEX('Res House Count'!$B$6:$AS$105,$B56,AB$6+$AB$5),0)</f>
        <v>0</v>
      </c>
      <c r="AC56" s="84" t="n">
        <f aca="false">IF(INDEX('Res House Count'!$B$6:$AS$105,$B56,AC$6+$AB$5)&gt;0,INDEX('Res House Count'!$B$6:$AS$105,$A56,AC$6+$AB$5)/INDEX('Res House Count'!$B$6:$AS$105,$B56,AC$6+$AB$5),0)</f>
        <v>0</v>
      </c>
      <c r="AD56" s="84" t="n">
        <f aca="false">IF(INDEX('Res House Count'!$B$6:$AS$105,$B56,AD$6+$AB$5)&gt;0,INDEX('Res House Count'!$B$6:$AS$105,$A56,AD$6+$AB$5)/INDEX('Res House Count'!$B$6:$AS$105,$B56,AD$6+$AB$5),0)</f>
        <v>0</v>
      </c>
      <c r="AE56" s="84" t="n">
        <f aca="false">IF(INDEX('Res House Count'!$B$6:$AS$105,$B56,AE$6+$AB$5)&gt;0,INDEX('Res House Count'!$B$6:$AS$105,$A56,AE$6+$AB$5)/INDEX('Res House Count'!$B$6:$AS$105,$B56,AE$6+$AB$5),0)</f>
        <v>0</v>
      </c>
      <c r="AF56" s="84" t="n">
        <f aca="false">IF(INDEX('Res House Count'!$B$6:$AS$105,$B56,AF$6+$AB$5)&gt;0,INDEX('Res House Count'!$B$6:$AS$105,$A56,AF$6+$AB$5)/INDEX('Res House Count'!$B$6:$AS$105,$B56,AF$6+$AB$5),0)</f>
        <v>0</v>
      </c>
      <c r="AG56" s="85" t="n">
        <f aca="false">IF(INDEX('Res House Count'!$B$6:$AS$105,$B56,AG$6+$AB$5)&gt;0,INDEX('Res House Count'!$B$6:$AS$105,$A56,AG$6+$AB$5)/INDEX('Res House Count'!$B$6:$AS$105,$B56,AG$6+$AB$5),0)</f>
        <v>0</v>
      </c>
      <c r="AH56" s="13" t="str">
        <f aca="false">+AH51</f>
        <v>06</v>
      </c>
    </row>
    <row r="57" customFormat="false" ht="13.2" hidden="false" customHeight="false" outlineLevel="0" collapsed="false">
      <c r="A57" s="2" t="n">
        <f aca="false">+A56+1</f>
        <v>50</v>
      </c>
      <c r="B57" s="2" t="n">
        <v>100</v>
      </c>
      <c r="C57" s="52" t="str">
        <f aca="false">+C56</f>
        <v>CZ10</v>
      </c>
      <c r="D57" s="53" t="str">
        <f aca="false">+D52</f>
        <v>05</v>
      </c>
      <c r="E57" s="86" t="n">
        <f aca="false">INDEX('Commercial Total Area'!$B$6:$BW$105,$A57,E$6+$B$6)/INDEX('Commercial Total Area'!$B$6:$BW$105,$B57,E$6+$B$6)</f>
        <v>0</v>
      </c>
      <c r="F57" s="87" t="n">
        <f aca="false">INDEX('Commercial Total Area'!$B$6:$BW$105,$A57,F$6+$B$6)/INDEX('Commercial Total Area'!$B$6:$BW$105,$B57,F$6+$B$6)</f>
        <v>0</v>
      </c>
      <c r="G57" s="87" t="n">
        <f aca="false">INDEX('Commercial Total Area'!$B$6:$BW$105,$A57,G$6+$B$6)/INDEX('Commercial Total Area'!$B$6:$BW$105,$B57,G$6+$B$6)</f>
        <v>0</v>
      </c>
      <c r="H57" s="87" t="n">
        <f aca="false">INDEX('Commercial Total Area'!$B$6:$BW$105,$A57,H$6+$B$6)/INDEX('Commercial Total Area'!$B$6:$BW$105,$B57,H$6+$B$6)</f>
        <v>0</v>
      </c>
      <c r="I57" s="87" t="n">
        <f aca="false">INDEX('Commercial Total Area'!$B$6:$BW$105,$A57,I$6+$B$6)/INDEX('Commercial Total Area'!$B$6:$BW$105,$B57,I$6+$B$6)</f>
        <v>0</v>
      </c>
      <c r="J57" s="87" t="n">
        <f aca="false">INDEX('Commercial Total Area'!$B$6:$BW$105,$A57,J$6+$B$6)/INDEX('Commercial Total Area'!$B$6:$BW$105,$B57,J$6+$B$6)</f>
        <v>0</v>
      </c>
      <c r="K57" s="87" t="n">
        <f aca="false">INDEX('Commercial Total Area'!$B$6:$BW$105,$A57,K$6+$B$6)/INDEX('Commercial Total Area'!$B$6:$BW$105,$B57,K$6+$B$6)</f>
        <v>0</v>
      </c>
      <c r="L57" s="87" t="n">
        <f aca="false">INDEX('Commercial Total Area'!$B$6:$BW$105,$A57,L$6+$B$6)/INDEX('Commercial Total Area'!$B$6:$BW$105,$B57,L$6+$B$6)</f>
        <v>0</v>
      </c>
      <c r="M57" s="87" t="n">
        <f aca="false">INDEX('Commercial Total Area'!$B$6:$BW$105,$A57,M$6+$B$6)/INDEX('Commercial Total Area'!$B$6:$BW$105,$B57,M$6+$B$6)</f>
        <v>0</v>
      </c>
      <c r="N57" s="87" t="n">
        <f aca="false">INDEX('Commercial Total Area'!$B$6:$BW$105,$A57,N$6+$B$6)/INDEX('Commercial Total Area'!$B$6:$BW$105,$B57,N$6+$B$6)</f>
        <v>0</v>
      </c>
      <c r="O57" s="87" t="n">
        <f aca="false">INDEX('Commercial Total Area'!$B$6:$BW$105,$A57,O$6+$B$6)/INDEX('Commercial Total Area'!$B$6:$BW$105,$B57,O$6+$B$6)</f>
        <v>0</v>
      </c>
      <c r="P57" s="87" t="n">
        <f aca="false">INDEX('Commercial Total Area'!$B$6:$BW$105,$A57,P$6+$B$6)/INDEX('Commercial Total Area'!$B$6:$BW$105,$B57,P$6+$B$6)</f>
        <v>0</v>
      </c>
      <c r="Q57" s="87" t="n">
        <f aca="false">INDEX('Commercial Total Area'!$B$6:$BW$105,$A57,Q$6+$B$6)/INDEX('Commercial Total Area'!$B$6:$BW$105,$B57,Q$6+$B$6)</f>
        <v>0</v>
      </c>
      <c r="R57" s="87" t="n">
        <f aca="false">INDEX('Commercial Total Area'!$B$6:$BW$105,$A57,R$6+$B$6)/INDEX('Commercial Total Area'!$B$6:$BW$105,$B57,R$6+$B$6)</f>
        <v>0</v>
      </c>
      <c r="S57" s="87" t="n">
        <f aca="false">INDEX('Commercial Total Area'!$B$6:$BW$105,$A57,S$6+$B$6)/INDEX('Commercial Total Area'!$B$6:$BW$105,$B57,S$6+$B$6)</f>
        <v>0</v>
      </c>
      <c r="T57" s="87" t="n">
        <f aca="false">INDEX('Commercial Total Area'!$B$6:$BW$105,$A57,T$6+$B$6)/INDEX('Commercial Total Area'!$B$6:$BW$105,$B57,T$6+$B$6)</f>
        <v>0</v>
      </c>
      <c r="U57" s="87" t="n">
        <f aca="false">INDEX('Commercial Total Area'!$B$6:$BW$105,$A57,U$6+$B$6)/INDEX('Commercial Total Area'!$B$6:$BW$105,$B57,U$6+$B$6)</f>
        <v>0</v>
      </c>
      <c r="V57" s="87" t="n">
        <f aca="false">INDEX('Commercial Total Area'!$B$6:$BW$105,$A57,V$6+$B$6)/INDEX('Commercial Total Area'!$B$6:$BW$105,$B57,V$6+$B$6)</f>
        <v>0</v>
      </c>
      <c r="W57" s="87" t="n">
        <f aca="false">INDEX('Commercial Total Area'!$B$6:$BW$105,$A57,W$6+$B$6)/INDEX('Commercial Total Area'!$B$6:$BW$105,$B57,W$6+$B$6)</f>
        <v>0</v>
      </c>
      <c r="X57" s="87" t="n">
        <f aca="false">INDEX('Commercial Total Area'!$B$6:$BW$105,$A57,X$6+$B$6)/INDEX('Commercial Total Area'!$B$6:$BW$105,$B57,X$6+$B$6)</f>
        <v>0</v>
      </c>
      <c r="Y57" s="87" t="n">
        <f aca="false">INDEX('Commercial Total Area'!$B$6:$BW$105,$A57,Y$6+$B$6)/INDEX('Commercial Total Area'!$B$6:$BW$105,$B57,Y$6+$B$6)</f>
        <v>0</v>
      </c>
      <c r="Z57" s="87" t="n">
        <f aca="false">INDEX('Commercial Total Area'!$B$6:$BW$105,$A57,Z$6+$B$6)/INDEX('Commercial Total Area'!$B$6:$BW$105,$B57,Z$6+$B$6)</f>
        <v>0</v>
      </c>
      <c r="AA57" s="88" t="n">
        <f aca="false">INDEX('Commercial Total Area'!$B$6:$BW$105,$A57,AA$6+$B$6)/INDEX('Commercial Total Area'!$B$6:$BW$105,$B57,AA$6+$B$6)</f>
        <v>0</v>
      </c>
      <c r="AB57" s="89" t="n">
        <f aca="false">IF(INDEX('Res House Count'!$B$6:$AS$105,$B57,AB$6+$AB$5)&gt;0,INDEX('Res House Count'!$B$6:$AS$105,$A57,AB$6+$AB$5)/INDEX('Res House Count'!$B$6:$AS$105,$B57,AB$6+$AB$5),0)</f>
        <v>0</v>
      </c>
      <c r="AC57" s="89" t="n">
        <f aca="false">IF(INDEX('Res House Count'!$B$6:$AS$105,$B57,AC$6+$AB$5)&gt;0,INDEX('Res House Count'!$B$6:$AS$105,$A57,AC$6+$AB$5)/INDEX('Res House Count'!$B$6:$AS$105,$B57,AC$6+$AB$5),0)</f>
        <v>0</v>
      </c>
      <c r="AD57" s="89" t="n">
        <f aca="false">IF(INDEX('Res House Count'!$B$6:$AS$105,$B57,AD$6+$AB$5)&gt;0,INDEX('Res House Count'!$B$6:$AS$105,$A57,AD$6+$AB$5)/INDEX('Res House Count'!$B$6:$AS$105,$B57,AD$6+$AB$5),0)</f>
        <v>0</v>
      </c>
      <c r="AE57" s="89" t="n">
        <f aca="false">IF(INDEX('Res House Count'!$B$6:$AS$105,$B57,AE$6+$AB$5)&gt;0,INDEX('Res House Count'!$B$6:$AS$105,$A57,AE$6+$AB$5)/INDEX('Res House Count'!$B$6:$AS$105,$B57,AE$6+$AB$5),0)</f>
        <v>0</v>
      </c>
      <c r="AF57" s="89" t="n">
        <f aca="false">IF(INDEX('Res House Count'!$B$6:$AS$105,$B57,AF$6+$AB$5)&gt;0,INDEX('Res House Count'!$B$6:$AS$105,$A57,AF$6+$AB$5)/INDEX('Res House Count'!$B$6:$AS$105,$B57,AF$6+$AB$5),0)</f>
        <v>0</v>
      </c>
      <c r="AG57" s="90" t="n">
        <f aca="false">IF(INDEX('Res House Count'!$B$6:$AS$105,$B57,AG$6+$AB$5)&gt;0,INDEX('Res House Count'!$B$6:$AS$105,$A57,AG$6+$AB$5)/INDEX('Res House Count'!$B$6:$AS$105,$B57,AG$6+$AB$5),0)</f>
        <v>0</v>
      </c>
      <c r="AH57" s="13" t="n">
        <f aca="false">+AH52</f>
        <v>0</v>
      </c>
    </row>
    <row r="58" customFormat="false" ht="13.2" hidden="false" customHeight="false" outlineLevel="0" collapsed="false">
      <c r="A58" s="2" t="n">
        <f aca="false">+A57+1</f>
        <v>51</v>
      </c>
      <c r="B58" s="2" t="n">
        <v>100</v>
      </c>
      <c r="C58" s="63" t="s">
        <v>126</v>
      </c>
      <c r="D58" s="64" t="str">
        <f aca="false">+D53</f>
        <v>75</v>
      </c>
      <c r="E58" s="81" t="n">
        <f aca="false">INDEX('Commercial Total Area'!$B$6:$BW$105,$A58,E$6+$B$6)/INDEX('Commercial Total Area'!$B$6:$BW$105,$B58,E$6+$B$6)</f>
        <v>0.0210672349703609</v>
      </c>
      <c r="F58" s="82" t="n">
        <f aca="false">INDEX('Commercial Total Area'!$B$6:$BW$105,$A58,F$6+$B$6)/INDEX('Commercial Total Area'!$B$6:$BW$105,$B58,F$6+$B$6)</f>
        <v>0.036284822441908</v>
      </c>
      <c r="G58" s="82" t="n">
        <f aca="false">INDEX('Commercial Total Area'!$B$6:$BW$105,$A58,G$6+$B$6)/INDEX('Commercial Total Area'!$B$6:$BW$105,$B58,G$6+$B$6)</f>
        <v>0.036284822441908</v>
      </c>
      <c r="H58" s="82" t="n">
        <f aca="false">INDEX('Commercial Total Area'!$B$6:$BW$105,$A58,H$6+$B$6)/INDEX('Commercial Total Area'!$B$6:$BW$105,$B58,H$6+$B$6)</f>
        <v>0.0582207551397126</v>
      </c>
      <c r="I58" s="82" t="n">
        <f aca="false">INDEX('Commercial Total Area'!$B$6:$BW$105,$A58,I$6+$B$6)/INDEX('Commercial Total Area'!$B$6:$BW$105,$B58,I$6+$B$6)</f>
        <v>0.0582207551397126</v>
      </c>
      <c r="J58" s="82" t="n">
        <f aca="false">INDEX('Commercial Total Area'!$B$6:$BW$105,$A58,J$6+$B$6)/INDEX('Commercial Total Area'!$B$6:$BW$105,$B58,J$6+$B$6)</f>
        <v>0.036284822441908</v>
      </c>
      <c r="K58" s="82" t="n">
        <f aca="false">INDEX('Commercial Total Area'!$B$6:$BW$105,$A58,K$6+$B$6)/INDEX('Commercial Total Area'!$B$6:$BW$105,$B58,K$6+$B$6)</f>
        <v>0.0271267832488953</v>
      </c>
      <c r="L58" s="82" t="n">
        <f aca="false">INDEX('Commercial Total Area'!$B$6:$BW$105,$A58,L$6+$B$6)/INDEX('Commercial Total Area'!$B$6:$BW$105,$B58,L$6+$B$6)</f>
        <v>0.0281060412878868</v>
      </c>
      <c r="M58" s="82" t="n">
        <f aca="false">INDEX('Commercial Total Area'!$B$6:$BW$105,$A58,M$6+$B$6)/INDEX('Commercial Total Area'!$B$6:$BW$105,$B58,M$6+$B$6)</f>
        <v>0.0281060412878868</v>
      </c>
      <c r="N58" s="82" t="n">
        <f aca="false">INDEX('Commercial Total Area'!$B$6:$BW$105,$A58,N$6+$B$6)/INDEX('Commercial Total Area'!$B$6:$BW$105,$B58,N$6+$B$6)</f>
        <v>0.0179509432631495</v>
      </c>
      <c r="O58" s="82" t="n">
        <f aca="false">INDEX('Commercial Total Area'!$B$6:$BW$105,$A58,O$6+$B$6)/INDEX('Commercial Total Area'!$B$6:$BW$105,$B58,O$6+$B$6)</f>
        <v>0.0179509432631495</v>
      </c>
      <c r="P58" s="82" t="n">
        <f aca="false">INDEX('Commercial Total Area'!$B$6:$BW$105,$A58,P$6+$B$6)/INDEX('Commercial Total Area'!$B$6:$BW$105,$B58,P$6+$B$6)</f>
        <v>0.0210672349703609</v>
      </c>
      <c r="Q58" s="82" t="n">
        <f aca="false">INDEX('Commercial Total Area'!$B$6:$BW$105,$A58,Q$6+$B$6)/INDEX('Commercial Total Area'!$B$6:$BW$105,$B58,Q$6+$B$6)</f>
        <v>0.0210672349703609</v>
      </c>
      <c r="R58" s="82" t="n">
        <f aca="false">INDEX('Commercial Total Area'!$B$6:$BW$105,$A58,R$6+$B$6)/INDEX('Commercial Total Area'!$B$6:$BW$105,$B58,R$6+$B$6)</f>
        <v>0.00730721791725308</v>
      </c>
      <c r="S58" s="82" t="n">
        <f aca="false">INDEX('Commercial Total Area'!$B$6:$BW$105,$A58,S$6+$B$6)/INDEX('Commercial Total Area'!$B$6:$BW$105,$B58,S$6+$B$6)</f>
        <v>0.0268583727665501</v>
      </c>
      <c r="T58" s="82" t="n">
        <f aca="false">INDEX('Commercial Total Area'!$B$6:$BW$105,$A58,T$6+$B$6)/INDEX('Commercial Total Area'!$B$6:$BW$105,$B58,T$6+$B$6)</f>
        <v>0.0391751192315443</v>
      </c>
      <c r="U58" s="82" t="n">
        <f aca="false">INDEX('Commercial Total Area'!$B$6:$BW$105,$A58,U$6+$B$6)/INDEX('Commercial Total Area'!$B$6:$BW$105,$B58,U$6+$B$6)</f>
        <v>0.0391751192315443</v>
      </c>
      <c r="V58" s="82" t="n">
        <f aca="false">INDEX('Commercial Total Area'!$B$6:$BW$105,$A58,V$6+$B$6)/INDEX('Commercial Total Area'!$B$6:$BW$105,$B58,V$6+$B$6)</f>
        <v>0.0213630831170495</v>
      </c>
      <c r="W58" s="82" t="n">
        <f aca="false">INDEX('Commercial Total Area'!$B$6:$BW$105,$A58,W$6+$B$6)/INDEX('Commercial Total Area'!$B$6:$BW$105,$B58,W$6+$B$6)</f>
        <v>0.0213630831170495</v>
      </c>
      <c r="X58" s="82" t="n">
        <f aca="false">INDEX('Commercial Total Area'!$B$6:$BW$105,$A58,X$6+$B$6)/INDEX('Commercial Total Area'!$B$6:$BW$105,$B58,X$6+$B$6)</f>
        <v>0.0213630831170495</v>
      </c>
      <c r="Y58" s="82" t="n">
        <f aca="false">INDEX('Commercial Total Area'!$B$6:$BW$105,$A58,Y$6+$B$6)/INDEX('Commercial Total Area'!$B$6:$BW$105,$B58,Y$6+$B$6)</f>
        <v>0.0108985506493203</v>
      </c>
      <c r="Z58" s="82" t="n">
        <f aca="false">INDEX('Commercial Total Area'!$B$6:$BW$105,$A58,Z$6+$B$6)/INDEX('Commercial Total Area'!$B$6:$BW$105,$B58,Z$6+$B$6)</f>
        <v>0.0108985506493203</v>
      </c>
      <c r="AA58" s="83" t="n">
        <f aca="false">INDEX('Commercial Total Area'!$B$6:$BW$105,$A58,AA$6+$B$6)/INDEX('Commercial Total Area'!$B$6:$BW$105,$B58,AA$6+$B$6)</f>
        <v>0.00852149601237011</v>
      </c>
      <c r="AB58" s="84" t="n">
        <f aca="false">IF(INDEX('Res House Count'!$B$6:$AS$105,$B58,AB$6+$AB$5)&gt;0,INDEX('Res House Count'!$B$6:$AS$105,$A58,AB$6+$AB$5)/INDEX('Res House Count'!$B$6:$AS$105,$B58,AB$6+$AB$5),0)</f>
        <v>0.0601311379260404</v>
      </c>
      <c r="AC58" s="84" t="n">
        <f aca="false">IF(INDEX('Res House Count'!$B$6:$AS$105,$B58,AC$6+$AB$5)&gt;0,INDEX('Res House Count'!$B$6:$AS$105,$A58,AC$6+$AB$5)/INDEX('Res House Count'!$B$6:$AS$105,$B58,AC$6+$AB$5),0)</f>
        <v>0.00955762587892637</v>
      </c>
      <c r="AD58" s="84" t="n">
        <f aca="false">IF(INDEX('Res House Count'!$B$6:$AS$105,$B58,AD$6+$AB$5)&gt;0,INDEX('Res House Count'!$B$6:$AS$105,$A58,AD$6+$AB$5)/INDEX('Res House Count'!$B$6:$AS$105,$B58,AD$6+$AB$5),0)</f>
        <v>0.038999049701168</v>
      </c>
      <c r="AE58" s="84" t="n">
        <f aca="false">IF(INDEX('Res House Count'!$B$6:$AS$105,$B58,AE$6+$AB$5)&gt;0,INDEX('Res House Count'!$B$6:$AS$105,$A58,AE$6+$AB$5)/INDEX('Res House Count'!$B$6:$AS$105,$B58,AE$6+$AB$5),0)</f>
        <v>0.00126558483137245</v>
      </c>
      <c r="AF58" s="84" t="n">
        <f aca="false">IF(INDEX('Res House Count'!$B$6:$AS$105,$B58,AF$6+$AB$5)&gt;0,INDEX('Res House Count'!$B$6:$AS$105,$A58,AF$6+$AB$5)/INDEX('Res House Count'!$B$6:$AS$105,$B58,AF$6+$AB$5),0)</f>
        <v>0.147524302333232</v>
      </c>
      <c r="AG58" s="85" t="n">
        <f aca="false">IF(INDEX('Res House Count'!$B$6:$AS$105,$B58,AG$6+$AB$5)&gt;0,INDEX('Res House Count'!$B$6:$AS$105,$A58,AG$6+$AB$5)/INDEX('Res House Count'!$B$6:$AS$105,$B58,AG$6+$AB$5),0)</f>
        <v>0.0824963495309861</v>
      </c>
      <c r="AH58" s="13" t="n">
        <f aca="false">+AH53</f>
        <v>72</v>
      </c>
    </row>
    <row r="59" customFormat="false" ht="13.2" hidden="false" customHeight="false" outlineLevel="0" collapsed="false">
      <c r="A59" s="2" t="n">
        <f aca="false">+A58+1</f>
        <v>52</v>
      </c>
      <c r="B59" s="2" t="n">
        <v>100</v>
      </c>
      <c r="C59" s="52" t="str">
        <f aca="false">+C58</f>
        <v>CZ11</v>
      </c>
      <c r="D59" s="53" t="str">
        <f aca="false">+D54</f>
        <v>85</v>
      </c>
      <c r="E59" s="81" t="n">
        <f aca="false">INDEX('Commercial Total Area'!$B$6:$BW$105,$A59,E$6+$B$6)/INDEX('Commercial Total Area'!$B$6:$BW$105,$B59,E$6+$B$6)</f>
        <v>0.0136179488829501</v>
      </c>
      <c r="F59" s="82" t="n">
        <f aca="false">INDEX('Commercial Total Area'!$B$6:$BW$105,$A59,F$6+$B$6)/INDEX('Commercial Total Area'!$B$6:$BW$105,$B59,F$6+$B$6)</f>
        <v>0.00795862579687995</v>
      </c>
      <c r="G59" s="82" t="n">
        <f aca="false">INDEX('Commercial Total Area'!$B$6:$BW$105,$A59,G$6+$B$6)/INDEX('Commercial Total Area'!$B$6:$BW$105,$B59,G$6+$B$6)</f>
        <v>0.00795862579687995</v>
      </c>
      <c r="H59" s="82" t="n">
        <f aca="false">INDEX('Commercial Total Area'!$B$6:$BW$105,$A59,H$6+$B$6)/INDEX('Commercial Total Area'!$B$6:$BW$105,$B59,H$6+$B$6)</f>
        <v>0.00939568158322355</v>
      </c>
      <c r="I59" s="82" t="n">
        <f aca="false">INDEX('Commercial Total Area'!$B$6:$BW$105,$A59,I$6+$B$6)/INDEX('Commercial Total Area'!$B$6:$BW$105,$B59,I$6+$B$6)</f>
        <v>0.00939568158322355</v>
      </c>
      <c r="J59" s="82" t="n">
        <f aca="false">INDEX('Commercial Total Area'!$B$6:$BW$105,$A59,J$6+$B$6)/INDEX('Commercial Total Area'!$B$6:$BW$105,$B59,J$6+$B$6)</f>
        <v>0.00795862579687995</v>
      </c>
      <c r="K59" s="82" t="n">
        <f aca="false">INDEX('Commercial Total Area'!$B$6:$BW$105,$A59,K$6+$B$6)/INDEX('Commercial Total Area'!$B$6:$BW$105,$B59,K$6+$B$6)</f>
        <v>0.0219508429137725</v>
      </c>
      <c r="L59" s="82" t="n">
        <f aca="false">INDEX('Commercial Total Area'!$B$6:$BW$105,$A59,L$6+$B$6)/INDEX('Commercial Total Area'!$B$6:$BW$105,$B59,L$6+$B$6)</f>
        <v>0.0173211460876444</v>
      </c>
      <c r="M59" s="82" t="n">
        <f aca="false">INDEX('Commercial Total Area'!$B$6:$BW$105,$A59,M$6+$B$6)/INDEX('Commercial Total Area'!$B$6:$BW$105,$B59,M$6+$B$6)</f>
        <v>0.0173211460876444</v>
      </c>
      <c r="N59" s="82" t="n">
        <f aca="false">INDEX('Commercial Total Area'!$B$6:$BW$105,$A59,N$6+$B$6)/INDEX('Commercial Total Area'!$B$6:$BW$105,$B59,N$6+$B$6)</f>
        <v>0.0111765480000654</v>
      </c>
      <c r="O59" s="82" t="n">
        <f aca="false">INDEX('Commercial Total Area'!$B$6:$BW$105,$A59,O$6+$B$6)/INDEX('Commercial Total Area'!$B$6:$BW$105,$B59,O$6+$B$6)</f>
        <v>0.0111765480000654</v>
      </c>
      <c r="P59" s="82" t="n">
        <f aca="false">INDEX('Commercial Total Area'!$B$6:$BW$105,$A59,P$6+$B$6)/INDEX('Commercial Total Area'!$B$6:$BW$105,$B59,P$6+$B$6)</f>
        <v>0.0136179488829501</v>
      </c>
      <c r="Q59" s="82" t="n">
        <f aca="false">INDEX('Commercial Total Area'!$B$6:$BW$105,$A59,Q$6+$B$6)/INDEX('Commercial Total Area'!$B$6:$BW$105,$B59,Q$6+$B$6)</f>
        <v>0.0136179488829501</v>
      </c>
      <c r="R59" s="82" t="n">
        <f aca="false">INDEX('Commercial Total Area'!$B$6:$BW$105,$A59,R$6+$B$6)/INDEX('Commercial Total Area'!$B$6:$BW$105,$B59,R$6+$B$6)</f>
        <v>0.00503447578850827</v>
      </c>
      <c r="S59" s="82" t="n">
        <f aca="false">INDEX('Commercial Total Area'!$B$6:$BW$105,$A59,S$6+$B$6)/INDEX('Commercial Total Area'!$B$6:$BW$105,$B59,S$6+$B$6)</f>
        <v>0.0166402899330559</v>
      </c>
      <c r="T59" s="82" t="n">
        <f aca="false">INDEX('Commercial Total Area'!$B$6:$BW$105,$A59,T$6+$B$6)/INDEX('Commercial Total Area'!$B$6:$BW$105,$B59,T$6+$B$6)</f>
        <v>0.0105016767339599</v>
      </c>
      <c r="U59" s="82" t="n">
        <f aca="false">INDEX('Commercial Total Area'!$B$6:$BW$105,$A59,U$6+$B$6)/INDEX('Commercial Total Area'!$B$6:$BW$105,$B59,U$6+$B$6)</f>
        <v>0.0105016767339599</v>
      </c>
      <c r="V59" s="82" t="n">
        <f aca="false">INDEX('Commercial Total Area'!$B$6:$BW$105,$A59,V$6+$B$6)/INDEX('Commercial Total Area'!$B$6:$BW$105,$B59,V$6+$B$6)</f>
        <v>0.0171195847350531</v>
      </c>
      <c r="W59" s="82" t="n">
        <f aca="false">INDEX('Commercial Total Area'!$B$6:$BW$105,$A59,W$6+$B$6)/INDEX('Commercial Total Area'!$B$6:$BW$105,$B59,W$6+$B$6)</f>
        <v>0.0171195847350531</v>
      </c>
      <c r="X59" s="82" t="n">
        <f aca="false">INDEX('Commercial Total Area'!$B$6:$BW$105,$A59,X$6+$B$6)/INDEX('Commercial Total Area'!$B$6:$BW$105,$B59,X$6+$B$6)</f>
        <v>0.0171195847350531</v>
      </c>
      <c r="Y59" s="82" t="n">
        <f aca="false">INDEX('Commercial Total Area'!$B$6:$BW$105,$A59,Y$6+$B$6)/INDEX('Commercial Total Area'!$B$6:$BW$105,$B59,Y$6+$B$6)</f>
        <v>0.019205471816882</v>
      </c>
      <c r="Z59" s="82" t="n">
        <f aca="false">INDEX('Commercial Total Area'!$B$6:$BW$105,$A59,Z$6+$B$6)/INDEX('Commercial Total Area'!$B$6:$BW$105,$B59,Z$6+$B$6)</f>
        <v>0.019205471816882</v>
      </c>
      <c r="AA59" s="83" t="n">
        <f aca="false">INDEX('Commercial Total Area'!$B$6:$BW$105,$A59,AA$6+$B$6)/INDEX('Commercial Total Area'!$B$6:$BW$105,$B59,AA$6+$B$6)</f>
        <v>0.0139198846506566</v>
      </c>
      <c r="AB59" s="84" t="n">
        <f aca="false">IF(INDEX('Res House Count'!$B$6:$AS$105,$B59,AB$6+$AB$5)&gt;0,INDEX('Res House Count'!$B$6:$AS$105,$A59,AB$6+$AB$5)/INDEX('Res House Count'!$B$6:$AS$105,$B59,AB$6+$AB$5),0)</f>
        <v>0.03791252062508</v>
      </c>
      <c r="AC59" s="84" t="n">
        <f aca="false">IF(INDEX('Res House Count'!$B$6:$AS$105,$B59,AC$6+$AB$5)&gt;0,INDEX('Res House Count'!$B$6:$AS$105,$A59,AC$6+$AB$5)/INDEX('Res House Count'!$B$6:$AS$105,$B59,AC$6+$AB$5),0)</f>
        <v>0.00486194766937023</v>
      </c>
      <c r="AD59" s="84" t="n">
        <f aca="false">IF(INDEX('Res House Count'!$B$6:$AS$105,$B59,AD$6+$AB$5)&gt;0,INDEX('Res House Count'!$B$6:$AS$105,$A59,AD$6+$AB$5)/INDEX('Res House Count'!$B$6:$AS$105,$B59,AD$6+$AB$5),0)</f>
        <v>0.0455970145849624</v>
      </c>
      <c r="AE59" s="84" t="n">
        <f aca="false">IF(INDEX('Res House Count'!$B$6:$AS$105,$B59,AE$6+$AB$5)&gt;0,INDEX('Res House Count'!$B$6:$AS$105,$A59,AE$6+$AB$5)/INDEX('Res House Count'!$B$6:$AS$105,$B59,AE$6+$AB$5),0)</f>
        <v>0.000359028684340238</v>
      </c>
      <c r="AF59" s="84" t="n">
        <f aca="false">IF(INDEX('Res House Count'!$B$6:$AS$105,$B59,AF$6+$AB$5)&gt;0,INDEX('Res House Count'!$B$6:$AS$105,$A59,AF$6+$AB$5)/INDEX('Res House Count'!$B$6:$AS$105,$B59,AF$6+$AB$5),0)</f>
        <v>0.153795270817392</v>
      </c>
      <c r="AG59" s="85" t="n">
        <f aca="false">IF(INDEX('Res House Count'!$B$6:$AS$105,$B59,AG$6+$AB$5)&gt;0,INDEX('Res House Count'!$B$6:$AS$105,$A59,AG$6+$AB$5)/INDEX('Res House Count'!$B$6:$AS$105,$B59,AG$6+$AB$5),0)</f>
        <v>0.0291787510389508</v>
      </c>
      <c r="AH59" s="13" t="n">
        <f aca="false">+AH54</f>
        <v>85</v>
      </c>
    </row>
    <row r="60" customFormat="false" ht="13.2" hidden="false" customHeight="false" outlineLevel="0" collapsed="false">
      <c r="A60" s="2" t="n">
        <f aca="false">+A59+1</f>
        <v>53</v>
      </c>
      <c r="B60" s="2" t="n">
        <v>100</v>
      </c>
      <c r="C60" s="52" t="str">
        <f aca="false">+C59</f>
        <v>CZ11</v>
      </c>
      <c r="D60" s="53" t="str">
        <f aca="false">+D55</f>
        <v>96</v>
      </c>
      <c r="E60" s="81" t="n">
        <f aca="false">INDEX('Commercial Total Area'!$B$6:$BW$105,$A60,E$6+$B$6)/INDEX('Commercial Total Area'!$B$6:$BW$105,$B60,E$6+$B$6)</f>
        <v>0.00810769632596204</v>
      </c>
      <c r="F60" s="82" t="n">
        <f aca="false">INDEX('Commercial Total Area'!$B$6:$BW$105,$A60,F$6+$B$6)/INDEX('Commercial Total Area'!$B$6:$BW$105,$B60,F$6+$B$6)</f>
        <v>0.00892676366131955</v>
      </c>
      <c r="G60" s="82" t="n">
        <f aca="false">INDEX('Commercial Total Area'!$B$6:$BW$105,$A60,G$6+$B$6)/INDEX('Commercial Total Area'!$B$6:$BW$105,$B60,G$6+$B$6)</f>
        <v>0.00892676366131955</v>
      </c>
      <c r="H60" s="82" t="n">
        <f aca="false">INDEX('Commercial Total Area'!$B$6:$BW$105,$A60,H$6+$B$6)/INDEX('Commercial Total Area'!$B$6:$BW$105,$B60,H$6+$B$6)</f>
        <v>0.00963796278310995</v>
      </c>
      <c r="I60" s="82" t="n">
        <f aca="false">INDEX('Commercial Total Area'!$B$6:$BW$105,$A60,I$6+$B$6)/INDEX('Commercial Total Area'!$B$6:$BW$105,$B60,I$6+$B$6)</f>
        <v>0.00963796278310995</v>
      </c>
      <c r="J60" s="82" t="n">
        <f aca="false">INDEX('Commercial Total Area'!$B$6:$BW$105,$A60,J$6+$B$6)/INDEX('Commercial Total Area'!$B$6:$BW$105,$B60,J$6+$B$6)</f>
        <v>0.00892676366131955</v>
      </c>
      <c r="K60" s="82" t="n">
        <f aca="false">INDEX('Commercial Total Area'!$B$6:$BW$105,$A60,K$6+$B$6)/INDEX('Commercial Total Area'!$B$6:$BW$105,$B60,K$6+$B$6)</f>
        <v>0.0122922312436373</v>
      </c>
      <c r="L60" s="82" t="n">
        <f aca="false">INDEX('Commercial Total Area'!$B$6:$BW$105,$A60,L$6+$B$6)/INDEX('Commercial Total Area'!$B$6:$BW$105,$B60,L$6+$B$6)</f>
        <v>0.010606988296894</v>
      </c>
      <c r="M60" s="82" t="n">
        <f aca="false">INDEX('Commercial Total Area'!$B$6:$BW$105,$A60,M$6+$B$6)/INDEX('Commercial Total Area'!$B$6:$BW$105,$B60,M$6+$B$6)</f>
        <v>0.010606988296894</v>
      </c>
      <c r="N60" s="82" t="n">
        <f aca="false">INDEX('Commercial Total Area'!$B$6:$BW$105,$A60,N$6+$B$6)/INDEX('Commercial Total Area'!$B$6:$BW$105,$B60,N$6+$B$6)</f>
        <v>0.00395230399109592</v>
      </c>
      <c r="O60" s="82" t="n">
        <f aca="false">INDEX('Commercial Total Area'!$B$6:$BW$105,$A60,O$6+$B$6)/INDEX('Commercial Total Area'!$B$6:$BW$105,$B60,O$6+$B$6)</f>
        <v>0.00395230399109592</v>
      </c>
      <c r="P60" s="82" t="n">
        <f aca="false">INDEX('Commercial Total Area'!$B$6:$BW$105,$A60,P$6+$B$6)/INDEX('Commercial Total Area'!$B$6:$BW$105,$B60,P$6+$B$6)</f>
        <v>0.00810769632596204</v>
      </c>
      <c r="Q60" s="82" t="n">
        <f aca="false">INDEX('Commercial Total Area'!$B$6:$BW$105,$A60,Q$6+$B$6)/INDEX('Commercial Total Area'!$B$6:$BW$105,$B60,Q$6+$B$6)</f>
        <v>0.00810769632596204</v>
      </c>
      <c r="R60" s="82" t="n">
        <f aca="false">INDEX('Commercial Total Area'!$B$6:$BW$105,$A60,R$6+$B$6)/INDEX('Commercial Total Area'!$B$6:$BW$105,$B60,R$6+$B$6)</f>
        <v>0.00209499559279098</v>
      </c>
      <c r="S60" s="82" t="n">
        <f aca="false">INDEX('Commercial Total Area'!$B$6:$BW$105,$A60,S$6+$B$6)/INDEX('Commercial Total Area'!$B$6:$BW$105,$B60,S$6+$B$6)</f>
        <v>0.0086244005887287</v>
      </c>
      <c r="T60" s="82" t="n">
        <f aca="false">INDEX('Commercial Total Area'!$B$6:$BW$105,$A60,T$6+$B$6)/INDEX('Commercial Total Area'!$B$6:$BW$105,$B60,T$6+$B$6)</f>
        <v>0.00710170463646651</v>
      </c>
      <c r="U60" s="82" t="n">
        <f aca="false">INDEX('Commercial Total Area'!$B$6:$BW$105,$A60,U$6+$B$6)/INDEX('Commercial Total Area'!$B$6:$BW$105,$B60,U$6+$B$6)</f>
        <v>0.00710170463646651</v>
      </c>
      <c r="V60" s="82" t="n">
        <f aca="false">INDEX('Commercial Total Area'!$B$6:$BW$105,$A60,V$6+$B$6)/INDEX('Commercial Total Area'!$B$6:$BW$105,$B60,V$6+$B$6)</f>
        <v>0.00913619488922173</v>
      </c>
      <c r="W60" s="82" t="n">
        <f aca="false">INDEX('Commercial Total Area'!$B$6:$BW$105,$A60,W$6+$B$6)/INDEX('Commercial Total Area'!$B$6:$BW$105,$B60,W$6+$B$6)</f>
        <v>0.00913619488922173</v>
      </c>
      <c r="X60" s="82" t="n">
        <f aca="false">INDEX('Commercial Total Area'!$B$6:$BW$105,$A60,X$6+$B$6)/INDEX('Commercial Total Area'!$B$6:$BW$105,$B60,X$6+$B$6)</f>
        <v>0.00913619488922173</v>
      </c>
      <c r="Y60" s="82" t="n">
        <f aca="false">INDEX('Commercial Total Area'!$B$6:$BW$105,$A60,Y$6+$B$6)/INDEX('Commercial Total Area'!$B$6:$BW$105,$B60,Y$6+$B$6)</f>
        <v>0.0140332562676248</v>
      </c>
      <c r="Z60" s="82" t="n">
        <f aca="false">INDEX('Commercial Total Area'!$B$6:$BW$105,$A60,Z$6+$B$6)/INDEX('Commercial Total Area'!$B$6:$BW$105,$B60,Z$6+$B$6)</f>
        <v>0.0140332562676248</v>
      </c>
      <c r="AA60" s="83" t="n">
        <f aca="false">INDEX('Commercial Total Area'!$B$6:$BW$105,$A60,AA$6+$B$6)/INDEX('Commercial Total Area'!$B$6:$BW$105,$B60,AA$6+$B$6)</f>
        <v>0.012719852171746</v>
      </c>
      <c r="AB60" s="84" t="n">
        <f aca="false">IF(INDEX('Res House Count'!$B$6:$AS$105,$B60,AB$6+$AB$5)&gt;0,INDEX('Res House Count'!$B$6:$AS$105,$A60,AB$6+$AB$5)/INDEX('Res House Count'!$B$6:$AS$105,$B60,AB$6+$AB$5),0)</f>
        <v>0.0225397161211584</v>
      </c>
      <c r="AC60" s="84" t="n">
        <f aca="false">IF(INDEX('Res House Count'!$B$6:$AS$105,$B60,AC$6+$AB$5)&gt;0,INDEX('Res House Count'!$B$6:$AS$105,$A60,AC$6+$AB$5)/INDEX('Res House Count'!$B$6:$AS$105,$B60,AC$6+$AB$5),0)</f>
        <v>0</v>
      </c>
      <c r="AD60" s="84" t="n">
        <f aca="false">IF(INDEX('Res House Count'!$B$6:$AS$105,$B60,AD$6+$AB$5)&gt;0,INDEX('Res House Count'!$B$6:$AS$105,$A60,AD$6+$AB$5)/INDEX('Res House Count'!$B$6:$AS$105,$B60,AD$6+$AB$5),0)</f>
        <v>0.00155641143537247</v>
      </c>
      <c r="AE60" s="84" t="n">
        <f aca="false">IF(INDEX('Res House Count'!$B$6:$AS$105,$B60,AE$6+$AB$5)&gt;0,INDEX('Res House Count'!$B$6:$AS$105,$A60,AE$6+$AB$5)/INDEX('Res House Count'!$B$6:$AS$105,$B60,AE$6+$AB$5),0)</f>
        <v>0.000156200298914087</v>
      </c>
      <c r="AF60" s="84" t="n">
        <f aca="false">IF(INDEX('Res House Count'!$B$6:$AS$105,$B60,AF$6+$AB$5)&gt;0,INDEX('Res House Count'!$B$6:$AS$105,$A60,AF$6+$AB$5)/INDEX('Res House Count'!$B$6:$AS$105,$B60,AF$6+$AB$5),0)</f>
        <v>0.015480390554181</v>
      </c>
      <c r="AG60" s="85" t="n">
        <f aca="false">IF(INDEX('Res House Count'!$B$6:$AS$105,$B60,AG$6+$AB$5)&gt;0,INDEX('Res House Count'!$B$6:$AS$105,$A60,AG$6+$AB$5)/INDEX('Res House Count'!$B$6:$AS$105,$B60,AG$6+$AB$5),0)</f>
        <v>0</v>
      </c>
      <c r="AH60" s="13" t="str">
        <f aca="false">+AH55</f>
        <v>00</v>
      </c>
    </row>
    <row r="61" customFormat="false" ht="13.2" hidden="false" customHeight="false" outlineLevel="0" collapsed="false">
      <c r="A61" s="2" t="n">
        <f aca="false">+A60+1</f>
        <v>54</v>
      </c>
      <c r="B61" s="2" t="n">
        <v>100</v>
      </c>
      <c r="C61" s="52" t="str">
        <f aca="false">+C60</f>
        <v>CZ11</v>
      </c>
      <c r="D61" s="53" t="str">
        <f aca="false">+D56</f>
        <v>03</v>
      </c>
      <c r="E61" s="81" t="n">
        <f aca="false">INDEX('Commercial Total Area'!$B$6:$BW$105,$A61,E$6+$B$6)/INDEX('Commercial Total Area'!$B$6:$BW$105,$B61,E$6+$B$6)</f>
        <v>0.00413144735746353</v>
      </c>
      <c r="F61" s="82" t="n">
        <f aca="false">INDEX('Commercial Total Area'!$B$6:$BW$105,$A61,F$6+$B$6)/INDEX('Commercial Total Area'!$B$6:$BW$105,$B61,F$6+$B$6)</f>
        <v>0.00696787962735484</v>
      </c>
      <c r="G61" s="82" t="n">
        <f aca="false">INDEX('Commercial Total Area'!$B$6:$BW$105,$A61,G$6+$B$6)/INDEX('Commercial Total Area'!$B$6:$BW$105,$B61,G$6+$B$6)</f>
        <v>0.00696787962735484</v>
      </c>
      <c r="H61" s="82" t="n">
        <f aca="false">INDEX('Commercial Total Area'!$B$6:$BW$105,$A61,H$6+$B$6)/INDEX('Commercial Total Area'!$B$6:$BW$105,$B61,H$6+$B$6)</f>
        <v>0.00925747306370072</v>
      </c>
      <c r="I61" s="82" t="n">
        <f aca="false">INDEX('Commercial Total Area'!$B$6:$BW$105,$A61,I$6+$B$6)/INDEX('Commercial Total Area'!$B$6:$BW$105,$B61,I$6+$B$6)</f>
        <v>0.00925747306370072</v>
      </c>
      <c r="J61" s="82" t="n">
        <f aca="false">INDEX('Commercial Total Area'!$B$6:$BW$105,$A61,J$6+$B$6)/INDEX('Commercial Total Area'!$B$6:$BW$105,$B61,J$6+$B$6)</f>
        <v>0.00696787962735484</v>
      </c>
      <c r="K61" s="82" t="n">
        <f aca="false">INDEX('Commercial Total Area'!$B$6:$BW$105,$A61,K$6+$B$6)/INDEX('Commercial Total Area'!$B$6:$BW$105,$B61,K$6+$B$6)</f>
        <v>0.00673504312263608</v>
      </c>
      <c r="L61" s="82" t="n">
        <f aca="false">INDEX('Commercial Total Area'!$B$6:$BW$105,$A61,L$6+$B$6)/INDEX('Commercial Total Area'!$B$6:$BW$105,$B61,L$6+$B$6)</f>
        <v>0.00687500512802433</v>
      </c>
      <c r="M61" s="82" t="n">
        <f aca="false">INDEX('Commercial Total Area'!$B$6:$BW$105,$A61,M$6+$B$6)/INDEX('Commercial Total Area'!$B$6:$BW$105,$B61,M$6+$B$6)</f>
        <v>0.00687500512802433</v>
      </c>
      <c r="N61" s="82" t="n">
        <f aca="false">INDEX('Commercial Total Area'!$B$6:$BW$105,$A61,N$6+$B$6)/INDEX('Commercial Total Area'!$B$6:$BW$105,$B61,N$6+$B$6)</f>
        <v>0.00354546181747495</v>
      </c>
      <c r="O61" s="82" t="n">
        <f aca="false">INDEX('Commercial Total Area'!$B$6:$BW$105,$A61,O$6+$B$6)/INDEX('Commercial Total Area'!$B$6:$BW$105,$B61,O$6+$B$6)</f>
        <v>0.00354546181747495</v>
      </c>
      <c r="P61" s="82" t="n">
        <f aca="false">INDEX('Commercial Total Area'!$B$6:$BW$105,$A61,P$6+$B$6)/INDEX('Commercial Total Area'!$B$6:$BW$105,$B61,P$6+$B$6)</f>
        <v>0.00413144735746353</v>
      </c>
      <c r="Q61" s="82" t="n">
        <f aca="false">INDEX('Commercial Total Area'!$B$6:$BW$105,$A61,Q$6+$B$6)/INDEX('Commercial Total Area'!$B$6:$BW$105,$B61,Q$6+$B$6)</f>
        <v>0.00413144735746353</v>
      </c>
      <c r="R61" s="82" t="n">
        <f aca="false">INDEX('Commercial Total Area'!$B$6:$BW$105,$A61,R$6+$B$6)/INDEX('Commercial Total Area'!$B$6:$BW$105,$B61,R$6+$B$6)</f>
        <v>0.00204873623972804</v>
      </c>
      <c r="S61" s="82" t="n">
        <f aca="false">INDEX('Commercial Total Area'!$B$6:$BW$105,$A61,S$6+$B$6)/INDEX('Commercial Total Area'!$B$6:$BW$105,$B61,S$6+$B$6)</f>
        <v>0.00461329070853182</v>
      </c>
      <c r="T61" s="82" t="n">
        <f aca="false">INDEX('Commercial Total Area'!$B$6:$BW$105,$A61,T$6+$B$6)/INDEX('Commercial Total Area'!$B$6:$BW$105,$B61,T$6+$B$6)</f>
        <v>0.00295559884462954</v>
      </c>
      <c r="U61" s="82" t="n">
        <f aca="false">INDEX('Commercial Total Area'!$B$6:$BW$105,$A61,U$6+$B$6)/INDEX('Commercial Total Area'!$B$6:$BW$105,$B61,U$6+$B$6)</f>
        <v>0.00295559884462954</v>
      </c>
      <c r="V61" s="82" t="n">
        <f aca="false">INDEX('Commercial Total Area'!$B$6:$BW$105,$A61,V$6+$B$6)/INDEX('Commercial Total Area'!$B$6:$BW$105,$B61,V$6+$B$6)</f>
        <v>0.00482419931075736</v>
      </c>
      <c r="W61" s="82" t="n">
        <f aca="false">INDEX('Commercial Total Area'!$B$6:$BW$105,$A61,W$6+$B$6)/INDEX('Commercial Total Area'!$B$6:$BW$105,$B61,W$6+$B$6)</f>
        <v>0.00482419931075736</v>
      </c>
      <c r="X61" s="82" t="n">
        <f aca="false">INDEX('Commercial Total Area'!$B$6:$BW$105,$A61,X$6+$B$6)/INDEX('Commercial Total Area'!$B$6:$BW$105,$B61,X$6+$B$6)</f>
        <v>0.00482419931075736</v>
      </c>
      <c r="Y61" s="82" t="n">
        <f aca="false">INDEX('Commercial Total Area'!$B$6:$BW$105,$A61,Y$6+$B$6)/INDEX('Commercial Total Area'!$B$6:$BW$105,$B61,Y$6+$B$6)</f>
        <v>0.00993290151418202</v>
      </c>
      <c r="Z61" s="82" t="n">
        <f aca="false">INDEX('Commercial Total Area'!$B$6:$BW$105,$A61,Z$6+$B$6)/INDEX('Commercial Total Area'!$B$6:$BW$105,$B61,Z$6+$B$6)</f>
        <v>0.00993290151418202</v>
      </c>
      <c r="AA61" s="83" t="n">
        <f aca="false">INDEX('Commercial Total Area'!$B$6:$BW$105,$A61,AA$6+$B$6)/INDEX('Commercial Total Area'!$B$6:$BW$105,$B61,AA$6+$B$6)</f>
        <v>0.00478044572735361</v>
      </c>
      <c r="AB61" s="84" t="n">
        <f aca="false">IF(INDEX('Res House Count'!$B$6:$AS$105,$B61,AB$6+$AB$5)&gt;0,INDEX('Res House Count'!$B$6:$AS$105,$A61,AB$6+$AB$5)/INDEX('Res House Count'!$B$6:$AS$105,$B61,AB$6+$AB$5),0)</f>
        <v>0.0129723601390394</v>
      </c>
      <c r="AC61" s="84" t="n">
        <f aca="false">IF(INDEX('Res House Count'!$B$6:$AS$105,$B61,AC$6+$AB$5)&gt;0,INDEX('Res House Count'!$B$6:$AS$105,$A61,AC$6+$AB$5)/INDEX('Res House Count'!$B$6:$AS$105,$B61,AC$6+$AB$5),0)</f>
        <v>0</v>
      </c>
      <c r="AD61" s="84" t="n">
        <f aca="false">IF(INDEX('Res House Count'!$B$6:$AS$105,$B61,AD$6+$AB$5)&gt;0,INDEX('Res House Count'!$B$6:$AS$105,$A61,AD$6+$AB$5)/INDEX('Res House Count'!$B$6:$AS$105,$B61,AD$6+$AB$5),0)</f>
        <v>0.000757515258286229</v>
      </c>
      <c r="AE61" s="84" t="n">
        <f aca="false">IF(INDEX('Res House Count'!$B$6:$AS$105,$B61,AE$6+$AB$5)&gt;0,INDEX('Res House Count'!$B$6:$AS$105,$A61,AE$6+$AB$5)/INDEX('Res House Count'!$B$6:$AS$105,$B61,AE$6+$AB$5),0)</f>
        <v>0</v>
      </c>
      <c r="AF61" s="84" t="n">
        <f aca="false">IF(INDEX('Res House Count'!$B$6:$AS$105,$B61,AF$6+$AB$5)&gt;0,INDEX('Res House Count'!$B$6:$AS$105,$A61,AF$6+$AB$5)/INDEX('Res House Count'!$B$6:$AS$105,$B61,AF$6+$AB$5),0)</f>
        <v>0.00468604221596345</v>
      </c>
      <c r="AG61" s="85" t="n">
        <f aca="false">IF(INDEX('Res House Count'!$B$6:$AS$105,$B61,AG$6+$AB$5)&gt;0,INDEX('Res House Count'!$B$6:$AS$105,$A61,AG$6+$AB$5)/INDEX('Res House Count'!$B$6:$AS$105,$B61,AG$6+$AB$5),0)</f>
        <v>0</v>
      </c>
      <c r="AH61" s="13" t="str">
        <f aca="false">+AH56</f>
        <v>06</v>
      </c>
    </row>
    <row r="62" customFormat="false" ht="13.2" hidden="false" customHeight="false" outlineLevel="0" collapsed="false">
      <c r="A62" s="2" t="n">
        <f aca="false">+A61+1</f>
        <v>55</v>
      </c>
      <c r="B62" s="2" t="n">
        <v>100</v>
      </c>
      <c r="C62" s="52" t="str">
        <f aca="false">+C61</f>
        <v>CZ11</v>
      </c>
      <c r="D62" s="53" t="str">
        <f aca="false">+D57</f>
        <v>05</v>
      </c>
      <c r="E62" s="86" t="n">
        <f aca="false">INDEX('Commercial Total Area'!$B$6:$BW$105,$A62,E$6+$B$6)/INDEX('Commercial Total Area'!$B$6:$BW$105,$B62,E$6+$B$6)</f>
        <v>0.00230124196564438</v>
      </c>
      <c r="F62" s="87" t="n">
        <f aca="false">INDEX('Commercial Total Area'!$B$6:$BW$105,$A62,F$6+$B$6)/INDEX('Commercial Total Area'!$B$6:$BW$105,$B62,F$6+$B$6)</f>
        <v>0.00262457301703812</v>
      </c>
      <c r="G62" s="87" t="n">
        <f aca="false">INDEX('Commercial Total Area'!$B$6:$BW$105,$A62,G$6+$B$6)/INDEX('Commercial Total Area'!$B$6:$BW$105,$B62,G$6+$B$6)</f>
        <v>0.00262457301703812</v>
      </c>
      <c r="H62" s="87" t="n">
        <f aca="false">INDEX('Commercial Total Area'!$B$6:$BW$105,$A62,H$6+$B$6)/INDEX('Commercial Total Area'!$B$6:$BW$105,$B62,H$6+$B$6)</f>
        <v>0.00387649919818244</v>
      </c>
      <c r="I62" s="87" t="n">
        <f aca="false">INDEX('Commercial Total Area'!$B$6:$BW$105,$A62,I$6+$B$6)/INDEX('Commercial Total Area'!$B$6:$BW$105,$B62,I$6+$B$6)</f>
        <v>0.00387649919818244</v>
      </c>
      <c r="J62" s="87" t="n">
        <f aca="false">INDEX('Commercial Total Area'!$B$6:$BW$105,$A62,J$6+$B$6)/INDEX('Commercial Total Area'!$B$6:$BW$105,$B62,J$6+$B$6)</f>
        <v>0.00262457301703812</v>
      </c>
      <c r="K62" s="87" t="n">
        <f aca="false">INDEX('Commercial Total Area'!$B$6:$BW$105,$A62,K$6+$B$6)/INDEX('Commercial Total Area'!$B$6:$BW$105,$B62,K$6+$B$6)</f>
        <v>0.00382552054619564</v>
      </c>
      <c r="L62" s="87" t="n">
        <f aca="false">INDEX('Commercial Total Area'!$B$6:$BW$105,$A62,L$6+$B$6)/INDEX('Commercial Total Area'!$B$6:$BW$105,$B62,L$6+$B$6)</f>
        <v>0.00292205996047542</v>
      </c>
      <c r="M62" s="87" t="n">
        <f aca="false">INDEX('Commercial Total Area'!$B$6:$BW$105,$A62,M$6+$B$6)/INDEX('Commercial Total Area'!$B$6:$BW$105,$B62,M$6+$B$6)</f>
        <v>0.00292205996047542</v>
      </c>
      <c r="N62" s="87" t="n">
        <f aca="false">INDEX('Commercial Total Area'!$B$6:$BW$105,$A62,N$6+$B$6)/INDEX('Commercial Total Area'!$B$6:$BW$105,$B62,N$6+$B$6)</f>
        <v>0.00188626825951542</v>
      </c>
      <c r="O62" s="87" t="n">
        <f aca="false">INDEX('Commercial Total Area'!$B$6:$BW$105,$A62,O$6+$B$6)/INDEX('Commercial Total Area'!$B$6:$BW$105,$B62,O$6+$B$6)</f>
        <v>0.00188626825951542</v>
      </c>
      <c r="P62" s="87" t="n">
        <f aca="false">INDEX('Commercial Total Area'!$B$6:$BW$105,$A62,P$6+$B$6)/INDEX('Commercial Total Area'!$B$6:$BW$105,$B62,P$6+$B$6)</f>
        <v>0.00230124196564438</v>
      </c>
      <c r="Q62" s="87" t="n">
        <f aca="false">INDEX('Commercial Total Area'!$B$6:$BW$105,$A62,Q$6+$B$6)/INDEX('Commercial Total Area'!$B$6:$BW$105,$B62,Q$6+$B$6)</f>
        <v>0.00230124196564438</v>
      </c>
      <c r="R62" s="87" t="n">
        <f aca="false">INDEX('Commercial Total Area'!$B$6:$BW$105,$A62,R$6+$B$6)/INDEX('Commercial Total Area'!$B$6:$BW$105,$B62,R$6+$B$6)</f>
        <v>0.00103178470092574</v>
      </c>
      <c r="S62" s="87" t="n">
        <f aca="false">INDEX('Commercial Total Area'!$B$6:$BW$105,$A62,S$6+$B$6)/INDEX('Commercial Total Area'!$B$6:$BW$105,$B62,S$6+$B$6)</f>
        <v>0.00237232342095684</v>
      </c>
      <c r="T62" s="87" t="n">
        <f aca="false">INDEX('Commercial Total Area'!$B$6:$BW$105,$A62,T$6+$B$6)/INDEX('Commercial Total Area'!$B$6:$BW$105,$B62,T$6+$B$6)</f>
        <v>0.0016224790860379</v>
      </c>
      <c r="U62" s="87" t="n">
        <f aca="false">INDEX('Commercial Total Area'!$B$6:$BW$105,$A62,U$6+$B$6)/INDEX('Commercial Total Area'!$B$6:$BW$105,$B62,U$6+$B$6)</f>
        <v>0.0016224790860379</v>
      </c>
      <c r="V62" s="87" t="n">
        <f aca="false">INDEX('Commercial Total Area'!$B$6:$BW$105,$A62,V$6+$B$6)/INDEX('Commercial Total Area'!$B$6:$BW$105,$B62,V$6+$B$6)</f>
        <v>0.00270050890366493</v>
      </c>
      <c r="W62" s="87" t="n">
        <f aca="false">INDEX('Commercial Total Area'!$B$6:$BW$105,$A62,W$6+$B$6)/INDEX('Commercial Total Area'!$B$6:$BW$105,$B62,W$6+$B$6)</f>
        <v>0.00270050890366493</v>
      </c>
      <c r="X62" s="87" t="n">
        <f aca="false">INDEX('Commercial Total Area'!$B$6:$BW$105,$A62,X$6+$B$6)/INDEX('Commercial Total Area'!$B$6:$BW$105,$B62,X$6+$B$6)</f>
        <v>0.00270050890366493</v>
      </c>
      <c r="Y62" s="87" t="n">
        <f aca="false">INDEX('Commercial Total Area'!$B$6:$BW$105,$A62,Y$6+$B$6)/INDEX('Commercial Total Area'!$B$6:$BW$105,$B62,Y$6+$B$6)</f>
        <v>0.0044407517576893</v>
      </c>
      <c r="Z62" s="87" t="n">
        <f aca="false">INDEX('Commercial Total Area'!$B$6:$BW$105,$A62,Z$6+$B$6)/INDEX('Commercial Total Area'!$B$6:$BW$105,$B62,Z$6+$B$6)</f>
        <v>0.0044407517576893</v>
      </c>
      <c r="AA62" s="88" t="n">
        <f aca="false">INDEX('Commercial Total Area'!$B$6:$BW$105,$A62,AA$6+$B$6)/INDEX('Commercial Total Area'!$B$6:$BW$105,$B62,AA$6+$B$6)</f>
        <v>0.00320325014068922</v>
      </c>
      <c r="AB62" s="89" t="n">
        <f aca="false">IF(INDEX('Res House Count'!$B$6:$AS$105,$B62,AB$6+$AB$5)&gt;0,INDEX('Res House Count'!$B$6:$AS$105,$A62,AB$6+$AB$5)/INDEX('Res House Count'!$B$6:$AS$105,$B62,AB$6+$AB$5),0)</f>
        <v>0.00648618006951968</v>
      </c>
      <c r="AC62" s="89" t="n">
        <f aca="false">IF(INDEX('Res House Count'!$B$6:$AS$105,$B62,AC$6+$AB$5)&gt;0,INDEX('Res House Count'!$B$6:$AS$105,$A62,AC$6+$AB$5)/INDEX('Res House Count'!$B$6:$AS$105,$B62,AC$6+$AB$5),0)</f>
        <v>0</v>
      </c>
      <c r="AD62" s="89" t="n">
        <f aca="false">IF(INDEX('Res House Count'!$B$6:$AS$105,$B62,AD$6+$AB$5)&gt;0,INDEX('Res House Count'!$B$6:$AS$105,$A62,AD$6+$AB$5)/INDEX('Res House Count'!$B$6:$AS$105,$B62,AD$6+$AB$5),0)</f>
        <v>0.000378757629143114</v>
      </c>
      <c r="AE62" s="89" t="n">
        <f aca="false">IF(INDEX('Res House Count'!$B$6:$AS$105,$B62,AE$6+$AB$5)&gt;0,INDEX('Res House Count'!$B$6:$AS$105,$A62,AE$6+$AB$5)/INDEX('Res House Count'!$B$6:$AS$105,$B62,AE$6+$AB$5),0)</f>
        <v>0</v>
      </c>
      <c r="AF62" s="89" t="n">
        <f aca="false">IF(INDEX('Res House Count'!$B$6:$AS$105,$B62,AF$6+$AB$5)&gt;0,INDEX('Res House Count'!$B$6:$AS$105,$A62,AF$6+$AB$5)/INDEX('Res House Count'!$B$6:$AS$105,$B62,AF$6+$AB$5),0)</f>
        <v>0.00234302110798172</v>
      </c>
      <c r="AG62" s="90" t="n">
        <f aca="false">IF(INDEX('Res House Count'!$B$6:$AS$105,$B62,AG$6+$AB$5)&gt;0,INDEX('Res House Count'!$B$6:$AS$105,$A62,AG$6+$AB$5)/INDEX('Res House Count'!$B$6:$AS$105,$B62,AG$6+$AB$5),0)</f>
        <v>0</v>
      </c>
      <c r="AH62" s="13" t="n">
        <f aca="false">+AH57</f>
        <v>0</v>
      </c>
    </row>
    <row r="63" customFormat="false" ht="12.75" hidden="false" customHeight="true" outlineLevel="0" collapsed="false">
      <c r="A63" s="2" t="n">
        <f aca="false">+A62+1</f>
        <v>56</v>
      </c>
      <c r="B63" s="2" t="n">
        <v>100</v>
      </c>
      <c r="C63" s="63" t="s">
        <v>127</v>
      </c>
      <c r="D63" s="64" t="str">
        <f aca="false">+D58</f>
        <v>75</v>
      </c>
      <c r="E63" s="81" t="n">
        <f aca="false">INDEX('Commercial Total Area'!$B$6:$BW$105,$A63,E$6+$B$6)/INDEX('Commercial Total Area'!$B$6:$BW$105,$B63,E$6+$B$6)</f>
        <v>0.0906964243805313</v>
      </c>
      <c r="F63" s="82" t="n">
        <f aca="false">INDEX('Commercial Total Area'!$B$6:$BW$105,$A63,F$6+$B$6)/INDEX('Commercial Total Area'!$B$6:$BW$105,$B63,F$6+$B$6)</f>
        <v>0.137770991936874</v>
      </c>
      <c r="G63" s="82" t="n">
        <f aca="false">INDEX('Commercial Total Area'!$B$6:$BW$105,$A63,G$6+$B$6)/INDEX('Commercial Total Area'!$B$6:$BW$105,$B63,G$6+$B$6)</f>
        <v>0.137770991936874</v>
      </c>
      <c r="H63" s="82" t="n">
        <f aca="false">INDEX('Commercial Total Area'!$B$6:$BW$105,$A63,H$6+$B$6)/INDEX('Commercial Total Area'!$B$6:$BW$105,$B63,H$6+$B$6)</f>
        <v>0.0808869523414563</v>
      </c>
      <c r="I63" s="82" t="n">
        <f aca="false">INDEX('Commercial Total Area'!$B$6:$BW$105,$A63,I$6+$B$6)/INDEX('Commercial Total Area'!$B$6:$BW$105,$B63,I$6+$B$6)</f>
        <v>0.0808869523414563</v>
      </c>
      <c r="J63" s="82" t="n">
        <f aca="false">INDEX('Commercial Total Area'!$B$6:$BW$105,$A63,J$6+$B$6)/INDEX('Commercial Total Area'!$B$6:$BW$105,$B63,J$6+$B$6)</f>
        <v>0.137770991936874</v>
      </c>
      <c r="K63" s="82" t="n">
        <f aca="false">INDEX('Commercial Total Area'!$B$6:$BW$105,$A63,K$6+$B$6)/INDEX('Commercial Total Area'!$B$6:$BW$105,$B63,K$6+$B$6)</f>
        <v>0.0947079697140772</v>
      </c>
      <c r="L63" s="82" t="n">
        <f aca="false">INDEX('Commercial Total Area'!$B$6:$BW$105,$A63,L$6+$B$6)/INDEX('Commercial Total Area'!$B$6:$BW$105,$B63,L$6+$B$6)</f>
        <v>0.0941005664669533</v>
      </c>
      <c r="M63" s="82" t="n">
        <f aca="false">INDEX('Commercial Total Area'!$B$6:$BW$105,$A63,M$6+$B$6)/INDEX('Commercial Total Area'!$B$6:$BW$105,$B63,M$6+$B$6)</f>
        <v>0.0941005664669533</v>
      </c>
      <c r="N63" s="82" t="n">
        <f aca="false">INDEX('Commercial Total Area'!$B$6:$BW$105,$A63,N$6+$B$6)/INDEX('Commercial Total Area'!$B$6:$BW$105,$B63,N$6+$B$6)</f>
        <v>0.0525032835517924</v>
      </c>
      <c r="O63" s="82" t="n">
        <f aca="false">INDEX('Commercial Total Area'!$B$6:$BW$105,$A63,O$6+$B$6)/INDEX('Commercial Total Area'!$B$6:$BW$105,$B63,O$6+$B$6)</f>
        <v>0.0525032835517924</v>
      </c>
      <c r="P63" s="82" t="n">
        <f aca="false">INDEX('Commercial Total Area'!$B$6:$BW$105,$A63,P$6+$B$6)/INDEX('Commercial Total Area'!$B$6:$BW$105,$B63,P$6+$B$6)</f>
        <v>0.0906964243805313</v>
      </c>
      <c r="Q63" s="82" t="n">
        <f aca="false">INDEX('Commercial Total Area'!$B$6:$BW$105,$A63,Q$6+$B$6)/INDEX('Commercial Total Area'!$B$6:$BW$105,$B63,Q$6+$B$6)</f>
        <v>0.0906964243805313</v>
      </c>
      <c r="R63" s="82" t="n">
        <f aca="false">INDEX('Commercial Total Area'!$B$6:$BW$105,$A63,R$6+$B$6)/INDEX('Commercial Total Area'!$B$6:$BW$105,$B63,R$6+$B$6)</f>
        <v>0.048897393235173</v>
      </c>
      <c r="S63" s="82" t="n">
        <f aca="false">INDEX('Commercial Total Area'!$B$6:$BW$105,$A63,S$6+$B$6)/INDEX('Commercial Total Area'!$B$6:$BW$105,$B63,S$6+$B$6)</f>
        <v>0.103737319385317</v>
      </c>
      <c r="T63" s="82" t="n">
        <f aca="false">INDEX('Commercial Total Area'!$B$6:$BW$105,$A63,T$6+$B$6)/INDEX('Commercial Total Area'!$B$6:$BW$105,$B63,T$6+$B$6)</f>
        <v>0.134814577509546</v>
      </c>
      <c r="U63" s="82" t="n">
        <f aca="false">INDEX('Commercial Total Area'!$B$6:$BW$105,$A63,U$6+$B$6)/INDEX('Commercial Total Area'!$B$6:$BW$105,$B63,U$6+$B$6)</f>
        <v>0.134814577509546</v>
      </c>
      <c r="V63" s="82" t="n">
        <f aca="false">INDEX('Commercial Total Area'!$B$6:$BW$105,$A63,V$6+$B$6)/INDEX('Commercial Total Area'!$B$6:$BW$105,$B63,V$6+$B$6)</f>
        <v>0.0972069505519571</v>
      </c>
      <c r="W63" s="82" t="n">
        <f aca="false">INDEX('Commercial Total Area'!$B$6:$BW$105,$A63,W$6+$B$6)/INDEX('Commercial Total Area'!$B$6:$BW$105,$B63,W$6+$B$6)</f>
        <v>0.0972069505519571</v>
      </c>
      <c r="X63" s="82" t="n">
        <f aca="false">INDEX('Commercial Total Area'!$B$6:$BW$105,$A63,X$6+$B$6)/INDEX('Commercial Total Area'!$B$6:$BW$105,$B63,X$6+$B$6)</f>
        <v>0.0972069505519571</v>
      </c>
      <c r="Y63" s="82" t="n">
        <f aca="false">INDEX('Commercial Total Area'!$B$6:$BW$105,$A63,Y$6+$B$6)/INDEX('Commercial Total Area'!$B$6:$BW$105,$B63,Y$6+$B$6)</f>
        <v>0.0384804521823411</v>
      </c>
      <c r="Z63" s="82" t="n">
        <f aca="false">INDEX('Commercial Total Area'!$B$6:$BW$105,$A63,Z$6+$B$6)/INDEX('Commercial Total Area'!$B$6:$BW$105,$B63,Z$6+$B$6)</f>
        <v>0.0384804521823411</v>
      </c>
      <c r="AA63" s="83" t="n">
        <f aca="false">INDEX('Commercial Total Area'!$B$6:$BW$105,$A63,AA$6+$B$6)/INDEX('Commercial Total Area'!$B$6:$BW$105,$B63,AA$6+$B$6)</f>
        <v>0.0280239570631613</v>
      </c>
      <c r="AB63" s="84" t="n">
        <f aca="false">IF(INDEX('Res House Count'!$B$6:$AS$105,$B63,AB$6+$AB$5)&gt;0,INDEX('Res House Count'!$B$6:$AS$105,$A63,AB$6+$AB$5)/INDEX('Res House Count'!$B$6:$AS$105,$B63,AB$6+$AB$5),0)</f>
        <v>0.181592487114484</v>
      </c>
      <c r="AC63" s="84" t="n">
        <f aca="false">IF(INDEX('Res House Count'!$B$6:$AS$105,$B63,AC$6+$AB$5)&gt;0,INDEX('Res House Count'!$B$6:$AS$105,$A63,AC$6+$AB$5)/INDEX('Res House Count'!$B$6:$AS$105,$B63,AC$6+$AB$5),0)</f>
        <v>0.0742733695852264</v>
      </c>
      <c r="AD63" s="84" t="n">
        <f aca="false">IF(INDEX('Res House Count'!$B$6:$AS$105,$B63,AD$6+$AB$5)&gt;0,INDEX('Res House Count'!$B$6:$AS$105,$A63,AD$6+$AB$5)/INDEX('Res House Count'!$B$6:$AS$105,$B63,AD$6+$AB$5),0)</f>
        <v>0.150119322621423</v>
      </c>
      <c r="AE63" s="84" t="n">
        <f aca="false">IF(INDEX('Res House Count'!$B$6:$AS$105,$B63,AE$6+$AB$5)&gt;0,INDEX('Res House Count'!$B$6:$AS$105,$A63,AE$6+$AB$5)/INDEX('Res House Count'!$B$6:$AS$105,$B63,AE$6+$AB$5),0)</f>
        <v>0.021390994823039</v>
      </c>
      <c r="AF63" s="84" t="n">
        <f aca="false">IF(INDEX('Res House Count'!$B$6:$AS$105,$B63,AF$6+$AB$5)&gt;0,INDEX('Res House Count'!$B$6:$AS$105,$A63,AF$6+$AB$5)/INDEX('Res House Count'!$B$6:$AS$105,$B63,AF$6+$AB$5),0)</f>
        <v>0.128053916467797</v>
      </c>
      <c r="AG63" s="85" t="n">
        <f aca="false">IF(INDEX('Res House Count'!$B$6:$AS$105,$B63,AG$6+$AB$5)&gt;0,INDEX('Res House Count'!$B$6:$AS$105,$A63,AG$6+$AB$5)/INDEX('Res House Count'!$B$6:$AS$105,$B63,AG$6+$AB$5),0)</f>
        <v>0.030250984510961</v>
      </c>
      <c r="AH63" s="13" t="n">
        <f aca="false">+AH58</f>
        <v>72</v>
      </c>
    </row>
    <row r="64" customFormat="false" ht="13.2" hidden="false" customHeight="false" outlineLevel="0" collapsed="false">
      <c r="A64" s="2" t="n">
        <f aca="false">+A63+1</f>
        <v>57</v>
      </c>
      <c r="B64" s="2" t="n">
        <v>100</v>
      </c>
      <c r="C64" s="52" t="str">
        <f aca="false">+C63</f>
        <v>CZ12</v>
      </c>
      <c r="D64" s="53" t="str">
        <f aca="false">+D59</f>
        <v>85</v>
      </c>
      <c r="E64" s="81" t="n">
        <f aca="false">INDEX('Commercial Total Area'!$B$6:$BW$105,$A64,E$6+$B$6)/INDEX('Commercial Total Area'!$B$6:$BW$105,$B64,E$6+$B$6)</f>
        <v>0.05414649403054</v>
      </c>
      <c r="F64" s="82" t="n">
        <f aca="false">INDEX('Commercial Total Area'!$B$6:$BW$105,$A64,F$6+$B$6)/INDEX('Commercial Total Area'!$B$6:$BW$105,$B64,F$6+$B$6)</f>
        <v>0.0232634435262123</v>
      </c>
      <c r="G64" s="82" t="n">
        <f aca="false">INDEX('Commercial Total Area'!$B$6:$BW$105,$A64,G$6+$B$6)/INDEX('Commercial Total Area'!$B$6:$BW$105,$B64,G$6+$B$6)</f>
        <v>0.0232634435262123</v>
      </c>
      <c r="H64" s="82" t="n">
        <f aca="false">INDEX('Commercial Total Area'!$B$6:$BW$105,$A64,H$6+$B$6)/INDEX('Commercial Total Area'!$B$6:$BW$105,$B64,H$6+$B$6)</f>
        <v>0.0162644784872195</v>
      </c>
      <c r="I64" s="82" t="n">
        <f aca="false">INDEX('Commercial Total Area'!$B$6:$BW$105,$A64,I$6+$B$6)/INDEX('Commercial Total Area'!$B$6:$BW$105,$B64,I$6+$B$6)</f>
        <v>0.0162644784872195</v>
      </c>
      <c r="J64" s="82" t="n">
        <f aca="false">INDEX('Commercial Total Area'!$B$6:$BW$105,$A64,J$6+$B$6)/INDEX('Commercial Total Area'!$B$6:$BW$105,$B64,J$6+$B$6)</f>
        <v>0.0232634435262123</v>
      </c>
      <c r="K64" s="82" t="n">
        <f aca="false">INDEX('Commercial Total Area'!$B$6:$BW$105,$A64,K$6+$B$6)/INDEX('Commercial Total Area'!$B$6:$BW$105,$B64,K$6+$B$6)</f>
        <v>0.0621925499968848</v>
      </c>
      <c r="L64" s="82" t="n">
        <f aca="false">INDEX('Commercial Total Area'!$B$6:$BW$105,$A64,L$6+$B$6)/INDEX('Commercial Total Area'!$B$6:$BW$105,$B64,L$6+$B$6)</f>
        <v>0.0574582432595014</v>
      </c>
      <c r="M64" s="82" t="n">
        <f aca="false">INDEX('Commercial Total Area'!$B$6:$BW$105,$A64,M$6+$B$6)/INDEX('Commercial Total Area'!$B$6:$BW$105,$B64,M$6+$B$6)</f>
        <v>0.0574582432595014</v>
      </c>
      <c r="N64" s="82" t="n">
        <f aca="false">INDEX('Commercial Total Area'!$B$6:$BW$105,$A64,N$6+$B$6)/INDEX('Commercial Total Area'!$B$6:$BW$105,$B64,N$6+$B$6)</f>
        <v>0.0366923473245181</v>
      </c>
      <c r="O64" s="82" t="n">
        <f aca="false">INDEX('Commercial Total Area'!$B$6:$BW$105,$A64,O$6+$B$6)/INDEX('Commercial Total Area'!$B$6:$BW$105,$B64,O$6+$B$6)</f>
        <v>0.0366923473245181</v>
      </c>
      <c r="P64" s="82" t="n">
        <f aca="false">INDEX('Commercial Total Area'!$B$6:$BW$105,$A64,P$6+$B$6)/INDEX('Commercial Total Area'!$B$6:$BW$105,$B64,P$6+$B$6)</f>
        <v>0.05414649403054</v>
      </c>
      <c r="Q64" s="82" t="n">
        <f aca="false">INDEX('Commercial Total Area'!$B$6:$BW$105,$A64,Q$6+$B$6)/INDEX('Commercial Total Area'!$B$6:$BW$105,$B64,Q$6+$B$6)</f>
        <v>0.05414649403054</v>
      </c>
      <c r="R64" s="82" t="n">
        <f aca="false">INDEX('Commercial Total Area'!$B$6:$BW$105,$A64,R$6+$B$6)/INDEX('Commercial Total Area'!$B$6:$BW$105,$B64,R$6+$B$6)</f>
        <v>0.0436514820340238</v>
      </c>
      <c r="S64" s="82" t="n">
        <f aca="false">INDEX('Commercial Total Area'!$B$6:$BW$105,$A64,S$6+$B$6)/INDEX('Commercial Total Area'!$B$6:$BW$105,$B64,S$6+$B$6)</f>
        <v>0.0653417633373954</v>
      </c>
      <c r="T64" s="82" t="n">
        <f aca="false">INDEX('Commercial Total Area'!$B$6:$BW$105,$A64,T$6+$B$6)/INDEX('Commercial Total Area'!$B$6:$BW$105,$B64,T$6+$B$6)</f>
        <v>0.0354258490887765</v>
      </c>
      <c r="U64" s="82" t="n">
        <f aca="false">INDEX('Commercial Total Area'!$B$6:$BW$105,$A64,U$6+$B$6)/INDEX('Commercial Total Area'!$B$6:$BW$105,$B64,U$6+$B$6)</f>
        <v>0.0354258490887765</v>
      </c>
      <c r="V64" s="82" t="n">
        <f aca="false">INDEX('Commercial Total Area'!$B$6:$BW$105,$A64,V$6+$B$6)/INDEX('Commercial Total Area'!$B$6:$BW$105,$B64,V$6+$B$6)</f>
        <v>0.0612348297428693</v>
      </c>
      <c r="W64" s="82" t="n">
        <f aca="false">INDEX('Commercial Total Area'!$B$6:$BW$105,$A64,W$6+$B$6)/INDEX('Commercial Total Area'!$B$6:$BW$105,$B64,W$6+$B$6)</f>
        <v>0.0612348297428693</v>
      </c>
      <c r="X64" s="82" t="n">
        <f aca="false">INDEX('Commercial Total Area'!$B$6:$BW$105,$A64,X$6+$B$6)/INDEX('Commercial Total Area'!$B$6:$BW$105,$B64,X$6+$B$6)</f>
        <v>0.0612348297428693</v>
      </c>
      <c r="Y64" s="82" t="n">
        <f aca="false">INDEX('Commercial Total Area'!$B$6:$BW$105,$A64,Y$6+$B$6)/INDEX('Commercial Total Area'!$B$6:$BW$105,$B64,Y$6+$B$6)</f>
        <v>0.0852359945146712</v>
      </c>
      <c r="Z64" s="82" t="n">
        <f aca="false">INDEX('Commercial Total Area'!$B$6:$BW$105,$A64,Z$6+$B$6)/INDEX('Commercial Total Area'!$B$6:$BW$105,$B64,Z$6+$B$6)</f>
        <v>0.0852359945146712</v>
      </c>
      <c r="AA64" s="83" t="n">
        <f aca="false">INDEX('Commercial Total Area'!$B$6:$BW$105,$A64,AA$6+$B$6)/INDEX('Commercial Total Area'!$B$6:$BW$105,$B64,AA$6+$B$6)</f>
        <v>0.0583446370956261</v>
      </c>
      <c r="AB64" s="84" t="n">
        <f aca="false">IF(INDEX('Res House Count'!$B$6:$AS$105,$B64,AB$6+$AB$5)&gt;0,INDEX('Res House Count'!$B$6:$AS$105,$A64,AB$6+$AB$5)/INDEX('Res House Count'!$B$6:$AS$105,$B64,AB$6+$AB$5),0)</f>
        <v>0.117173899528391</v>
      </c>
      <c r="AC64" s="84" t="n">
        <f aca="false">IF(INDEX('Res House Count'!$B$6:$AS$105,$B64,AC$6+$AB$5)&gt;0,INDEX('Res House Count'!$B$6:$AS$105,$A64,AC$6+$AB$5)/INDEX('Res House Count'!$B$6:$AS$105,$B64,AC$6+$AB$5),0)</f>
        <v>0.00316421200694556</v>
      </c>
      <c r="AD64" s="84" t="n">
        <f aca="false">IF(INDEX('Res House Count'!$B$6:$AS$105,$B64,AD$6+$AB$5)&gt;0,INDEX('Res House Count'!$B$6:$AS$105,$A64,AD$6+$AB$5)/INDEX('Res House Count'!$B$6:$AS$105,$B64,AD$6+$AB$5),0)</f>
        <v>0.194057062759249</v>
      </c>
      <c r="AE64" s="84" t="n">
        <f aca="false">IF(INDEX('Res House Count'!$B$6:$AS$105,$B64,AE$6+$AB$5)&gt;0,INDEX('Res House Count'!$B$6:$AS$105,$A64,AE$6+$AB$5)/INDEX('Res House Count'!$B$6:$AS$105,$B64,AE$6+$AB$5),0)</f>
        <v>0.0203619773990405</v>
      </c>
      <c r="AF64" s="84" t="n">
        <f aca="false">IF(INDEX('Res House Count'!$B$6:$AS$105,$B64,AF$6+$AB$5)&gt;0,INDEX('Res House Count'!$B$6:$AS$105,$A64,AF$6+$AB$5)/INDEX('Res House Count'!$B$6:$AS$105,$B64,AF$6+$AB$5),0)</f>
        <v>0.0616212843657861</v>
      </c>
      <c r="AG64" s="85" t="n">
        <f aca="false">IF(INDEX('Res House Count'!$B$6:$AS$105,$B64,AG$6+$AB$5)&gt;0,INDEX('Res House Count'!$B$6:$AS$105,$A64,AG$6+$AB$5)/INDEX('Res House Count'!$B$6:$AS$105,$B64,AG$6+$AB$5),0)</f>
        <v>0</v>
      </c>
      <c r="AH64" s="13" t="n">
        <f aca="false">+AH59</f>
        <v>85</v>
      </c>
    </row>
    <row r="65" customFormat="false" ht="13.2" hidden="false" customHeight="false" outlineLevel="0" collapsed="false">
      <c r="A65" s="2" t="n">
        <f aca="false">+A64+1</f>
        <v>58</v>
      </c>
      <c r="B65" s="2" t="n">
        <v>100</v>
      </c>
      <c r="C65" s="52" t="str">
        <f aca="false">+C64</f>
        <v>CZ12</v>
      </c>
      <c r="D65" s="53" t="str">
        <f aca="false">+D60</f>
        <v>96</v>
      </c>
      <c r="E65" s="81" t="n">
        <f aca="false">INDEX('Commercial Total Area'!$B$6:$BW$105,$A65,E$6+$B$6)/INDEX('Commercial Total Area'!$B$6:$BW$105,$B65,E$6+$B$6)</f>
        <v>0.0258585120638357</v>
      </c>
      <c r="F65" s="82" t="n">
        <f aca="false">INDEX('Commercial Total Area'!$B$6:$BW$105,$A65,F$6+$B$6)/INDEX('Commercial Total Area'!$B$6:$BW$105,$B65,F$6+$B$6)</f>
        <v>0.0276238319670381</v>
      </c>
      <c r="G65" s="82" t="n">
        <f aca="false">INDEX('Commercial Total Area'!$B$6:$BW$105,$A65,G$6+$B$6)/INDEX('Commercial Total Area'!$B$6:$BW$105,$B65,G$6+$B$6)</f>
        <v>0.0276238319670381</v>
      </c>
      <c r="H65" s="82" t="n">
        <f aca="false">INDEX('Commercial Total Area'!$B$6:$BW$105,$A65,H$6+$B$6)/INDEX('Commercial Total Area'!$B$6:$BW$105,$B65,H$6+$B$6)</f>
        <v>0.0129599627403153</v>
      </c>
      <c r="I65" s="82" t="n">
        <f aca="false">INDEX('Commercial Total Area'!$B$6:$BW$105,$A65,I$6+$B$6)/INDEX('Commercial Total Area'!$B$6:$BW$105,$B65,I$6+$B$6)</f>
        <v>0.0129599627403153</v>
      </c>
      <c r="J65" s="82" t="n">
        <f aca="false">INDEX('Commercial Total Area'!$B$6:$BW$105,$A65,J$6+$B$6)/INDEX('Commercial Total Area'!$B$6:$BW$105,$B65,J$6+$B$6)</f>
        <v>0.0276238319670381</v>
      </c>
      <c r="K65" s="82" t="n">
        <f aca="false">INDEX('Commercial Total Area'!$B$6:$BW$105,$A65,K$6+$B$6)/INDEX('Commercial Total Area'!$B$6:$BW$105,$B65,K$6+$B$6)</f>
        <v>0.0424158227462663</v>
      </c>
      <c r="L65" s="82" t="n">
        <f aca="false">INDEX('Commercial Total Area'!$B$6:$BW$105,$A65,L$6+$B$6)/INDEX('Commercial Total Area'!$B$6:$BW$105,$B65,L$6+$B$6)</f>
        <v>0.0378568018398986</v>
      </c>
      <c r="M65" s="82" t="n">
        <f aca="false">INDEX('Commercial Total Area'!$B$6:$BW$105,$A65,M$6+$B$6)/INDEX('Commercial Total Area'!$B$6:$BW$105,$B65,M$6+$B$6)</f>
        <v>0.0378568018398986</v>
      </c>
      <c r="N65" s="82" t="n">
        <f aca="false">INDEX('Commercial Total Area'!$B$6:$BW$105,$A65,N$6+$B$6)/INDEX('Commercial Total Area'!$B$6:$BW$105,$B65,N$6+$B$6)</f>
        <v>0.0215437123101152</v>
      </c>
      <c r="O65" s="82" t="n">
        <f aca="false">INDEX('Commercial Total Area'!$B$6:$BW$105,$A65,O$6+$B$6)/INDEX('Commercial Total Area'!$B$6:$BW$105,$B65,O$6+$B$6)</f>
        <v>0.0215437123101152</v>
      </c>
      <c r="P65" s="82" t="n">
        <f aca="false">INDEX('Commercial Total Area'!$B$6:$BW$105,$A65,P$6+$B$6)/INDEX('Commercial Total Area'!$B$6:$BW$105,$B65,P$6+$B$6)</f>
        <v>0.0258585120638357</v>
      </c>
      <c r="Q65" s="82" t="n">
        <f aca="false">INDEX('Commercial Total Area'!$B$6:$BW$105,$A65,Q$6+$B$6)/INDEX('Commercial Total Area'!$B$6:$BW$105,$B65,Q$6+$B$6)</f>
        <v>0.0258585120638357</v>
      </c>
      <c r="R65" s="82" t="n">
        <f aca="false">INDEX('Commercial Total Area'!$B$6:$BW$105,$A65,R$6+$B$6)/INDEX('Commercial Total Area'!$B$6:$BW$105,$B65,R$6+$B$6)</f>
        <v>0.0277274539706867</v>
      </c>
      <c r="S65" s="82" t="n">
        <f aca="false">INDEX('Commercial Total Area'!$B$6:$BW$105,$A65,S$6+$B$6)/INDEX('Commercial Total Area'!$B$6:$BW$105,$B65,S$6+$B$6)</f>
        <v>0.0350950353711998</v>
      </c>
      <c r="T65" s="82" t="n">
        <f aca="false">INDEX('Commercial Total Area'!$B$6:$BW$105,$A65,T$6+$B$6)/INDEX('Commercial Total Area'!$B$6:$BW$105,$B65,T$6+$B$6)</f>
        <v>0.0247732921340767</v>
      </c>
      <c r="U65" s="82" t="n">
        <f aca="false">INDEX('Commercial Total Area'!$B$6:$BW$105,$A65,U$6+$B$6)/INDEX('Commercial Total Area'!$B$6:$BW$105,$B65,U$6+$B$6)</f>
        <v>0.0247732921340767</v>
      </c>
      <c r="V65" s="82" t="n">
        <f aca="false">INDEX('Commercial Total Area'!$B$6:$BW$105,$A65,V$6+$B$6)/INDEX('Commercial Total Area'!$B$6:$BW$105,$B65,V$6+$B$6)</f>
        <v>0.0416621024978737</v>
      </c>
      <c r="W65" s="82" t="n">
        <f aca="false">INDEX('Commercial Total Area'!$B$6:$BW$105,$A65,W$6+$B$6)/INDEX('Commercial Total Area'!$B$6:$BW$105,$B65,W$6+$B$6)</f>
        <v>0.0416621024978737</v>
      </c>
      <c r="X65" s="82" t="n">
        <f aca="false">INDEX('Commercial Total Area'!$B$6:$BW$105,$A65,X$6+$B$6)/INDEX('Commercial Total Area'!$B$6:$BW$105,$B65,X$6+$B$6)</f>
        <v>0.0416621024978737</v>
      </c>
      <c r="Y65" s="82" t="n">
        <f aca="false">INDEX('Commercial Total Area'!$B$6:$BW$105,$A65,Y$6+$B$6)/INDEX('Commercial Total Area'!$B$6:$BW$105,$B65,Y$6+$B$6)</f>
        <v>0.0619632981871261</v>
      </c>
      <c r="Z65" s="82" t="n">
        <f aca="false">INDEX('Commercial Total Area'!$B$6:$BW$105,$A65,Z$6+$B$6)/INDEX('Commercial Total Area'!$B$6:$BW$105,$B65,Z$6+$B$6)</f>
        <v>0.0619632981871261</v>
      </c>
      <c r="AA65" s="83" t="n">
        <f aca="false">INDEX('Commercial Total Area'!$B$6:$BW$105,$A65,AA$6+$B$6)/INDEX('Commercial Total Area'!$B$6:$BW$105,$B65,AA$6+$B$6)</f>
        <v>0.0728269271259714</v>
      </c>
      <c r="AB65" s="84" t="n">
        <f aca="false">IF(INDEX('Res House Count'!$B$6:$AS$105,$B65,AB$6+$AB$5)&gt;0,INDEX('Res House Count'!$B$6:$AS$105,$A65,AB$6+$AB$5)/INDEX('Res House Count'!$B$6:$AS$105,$B65,AB$6+$AB$5),0)</f>
        <v>0.0611257825178468</v>
      </c>
      <c r="AC65" s="84" t="n">
        <f aca="false">IF(INDEX('Res House Count'!$B$6:$AS$105,$B65,AC$6+$AB$5)&gt;0,INDEX('Res House Count'!$B$6:$AS$105,$A65,AC$6+$AB$5)/INDEX('Res House Count'!$B$6:$AS$105,$B65,AC$6+$AB$5),0)</f>
        <v>0.00119047918674919</v>
      </c>
      <c r="AD65" s="84" t="n">
        <f aca="false">IF(INDEX('Res House Count'!$B$6:$AS$105,$B65,AD$6+$AB$5)&gt;0,INDEX('Res House Count'!$B$6:$AS$105,$A65,AD$6+$AB$5)/INDEX('Res House Count'!$B$6:$AS$105,$B65,AD$6+$AB$5),0)</f>
        <v>0.0348439776762165</v>
      </c>
      <c r="AE65" s="84" t="n">
        <f aca="false">IF(INDEX('Res House Count'!$B$6:$AS$105,$B65,AE$6+$AB$5)&gt;0,INDEX('Res House Count'!$B$6:$AS$105,$A65,AE$6+$AB$5)/INDEX('Res House Count'!$B$6:$AS$105,$B65,AE$6+$AB$5),0)</f>
        <v>0.000423534661583282</v>
      </c>
      <c r="AF65" s="84" t="n">
        <f aca="false">IF(INDEX('Res House Count'!$B$6:$AS$105,$B65,AF$6+$AB$5)&gt;0,INDEX('Res House Count'!$B$6:$AS$105,$A65,AF$6+$AB$5)/INDEX('Res House Count'!$B$6:$AS$105,$B65,AF$6+$AB$5),0)</f>
        <v>0.0102924858541737</v>
      </c>
      <c r="AG65" s="85" t="n">
        <f aca="false">IF(INDEX('Res House Count'!$B$6:$AS$105,$B65,AG$6+$AB$5)&gt;0,INDEX('Res House Count'!$B$6:$AS$105,$A65,AG$6+$AB$5)/INDEX('Res House Count'!$B$6:$AS$105,$B65,AG$6+$AB$5),0)</f>
        <v>0</v>
      </c>
      <c r="AH65" s="13" t="str">
        <f aca="false">+AH60</f>
        <v>00</v>
      </c>
    </row>
    <row r="66" customFormat="false" ht="13.2" hidden="false" customHeight="false" outlineLevel="0" collapsed="false">
      <c r="A66" s="2" t="n">
        <f aca="false">+A65+1</f>
        <v>59</v>
      </c>
      <c r="B66" s="2" t="n">
        <v>100</v>
      </c>
      <c r="C66" s="52" t="str">
        <f aca="false">+C65</f>
        <v>CZ12</v>
      </c>
      <c r="D66" s="53" t="str">
        <f aca="false">+D61</f>
        <v>03</v>
      </c>
      <c r="E66" s="81" t="n">
        <f aca="false">INDEX('Commercial Total Area'!$B$6:$BW$105,$A66,E$6+$B$6)/INDEX('Commercial Total Area'!$B$6:$BW$105,$B66,E$6+$B$6)</f>
        <v>0.0146870670532747</v>
      </c>
      <c r="F66" s="82" t="n">
        <f aca="false">INDEX('Commercial Total Area'!$B$6:$BW$105,$A66,F$6+$B$6)/INDEX('Commercial Total Area'!$B$6:$BW$105,$B66,F$6+$B$6)</f>
        <v>0.0245897974245624</v>
      </c>
      <c r="G66" s="82" t="n">
        <f aca="false">INDEX('Commercial Total Area'!$B$6:$BW$105,$A66,G$6+$B$6)/INDEX('Commercial Total Area'!$B$6:$BW$105,$B66,G$6+$B$6)</f>
        <v>0.0245897974245624</v>
      </c>
      <c r="H66" s="82" t="n">
        <f aca="false">INDEX('Commercial Total Area'!$B$6:$BW$105,$A66,H$6+$B$6)/INDEX('Commercial Total Area'!$B$6:$BW$105,$B66,H$6+$B$6)</f>
        <v>0.0133021537133507</v>
      </c>
      <c r="I66" s="82" t="n">
        <f aca="false">INDEX('Commercial Total Area'!$B$6:$BW$105,$A66,I$6+$B$6)/INDEX('Commercial Total Area'!$B$6:$BW$105,$B66,I$6+$B$6)</f>
        <v>0.0133021537133507</v>
      </c>
      <c r="J66" s="82" t="n">
        <f aca="false">INDEX('Commercial Total Area'!$B$6:$BW$105,$A66,J$6+$B$6)/INDEX('Commercial Total Area'!$B$6:$BW$105,$B66,J$6+$B$6)</f>
        <v>0.0245897974245624</v>
      </c>
      <c r="K66" s="82" t="n">
        <f aca="false">INDEX('Commercial Total Area'!$B$6:$BW$105,$A66,K$6+$B$6)/INDEX('Commercial Total Area'!$B$6:$BW$105,$B66,K$6+$B$6)</f>
        <v>0.0237045827288131</v>
      </c>
      <c r="L66" s="82" t="n">
        <f aca="false">INDEX('Commercial Total Area'!$B$6:$BW$105,$A66,L$6+$B$6)/INDEX('Commercial Total Area'!$B$6:$BW$105,$B66,L$6+$B$6)</f>
        <v>0.0170303211040886</v>
      </c>
      <c r="M66" s="82" t="n">
        <f aca="false">INDEX('Commercial Total Area'!$B$6:$BW$105,$A66,M$6+$B$6)/INDEX('Commercial Total Area'!$B$6:$BW$105,$B66,M$6+$B$6)</f>
        <v>0.0170303211040886</v>
      </c>
      <c r="N66" s="82" t="n">
        <f aca="false">INDEX('Commercial Total Area'!$B$6:$BW$105,$A66,N$6+$B$6)/INDEX('Commercial Total Area'!$B$6:$BW$105,$B66,N$6+$B$6)</f>
        <v>0.0129639011433727</v>
      </c>
      <c r="O66" s="82" t="n">
        <f aca="false">INDEX('Commercial Total Area'!$B$6:$BW$105,$A66,O$6+$B$6)/INDEX('Commercial Total Area'!$B$6:$BW$105,$B66,O$6+$B$6)</f>
        <v>0.0129639011433727</v>
      </c>
      <c r="P66" s="82" t="n">
        <f aca="false">INDEX('Commercial Total Area'!$B$6:$BW$105,$A66,P$6+$B$6)/INDEX('Commercial Total Area'!$B$6:$BW$105,$B66,P$6+$B$6)</f>
        <v>0.0146870670532747</v>
      </c>
      <c r="Q66" s="82" t="n">
        <f aca="false">INDEX('Commercial Total Area'!$B$6:$BW$105,$A66,Q$6+$B$6)/INDEX('Commercial Total Area'!$B$6:$BW$105,$B66,Q$6+$B$6)</f>
        <v>0.0146870670532747</v>
      </c>
      <c r="R66" s="82" t="n">
        <f aca="false">INDEX('Commercial Total Area'!$B$6:$BW$105,$A66,R$6+$B$6)/INDEX('Commercial Total Area'!$B$6:$BW$105,$B66,R$6+$B$6)</f>
        <v>0.0208602027265866</v>
      </c>
      <c r="S66" s="82" t="n">
        <f aca="false">INDEX('Commercial Total Area'!$B$6:$BW$105,$A66,S$6+$B$6)/INDEX('Commercial Total Area'!$B$6:$BW$105,$B66,S$6+$B$6)</f>
        <v>0.0175312959944292</v>
      </c>
      <c r="T66" s="82" t="n">
        <f aca="false">INDEX('Commercial Total Area'!$B$6:$BW$105,$A66,T$6+$B$6)/INDEX('Commercial Total Area'!$B$6:$BW$105,$B66,T$6+$B$6)</f>
        <v>0.0114524288098548</v>
      </c>
      <c r="U66" s="82" t="n">
        <f aca="false">INDEX('Commercial Total Area'!$B$6:$BW$105,$A66,U$6+$B$6)/INDEX('Commercial Total Area'!$B$6:$BW$105,$B66,U$6+$B$6)</f>
        <v>0.0114524288098548</v>
      </c>
      <c r="V66" s="82" t="n">
        <f aca="false">INDEX('Commercial Total Area'!$B$6:$BW$105,$A66,V$6+$B$6)/INDEX('Commercial Total Area'!$B$6:$BW$105,$B66,V$6+$B$6)</f>
        <v>0.0224939801502335</v>
      </c>
      <c r="W66" s="82" t="n">
        <f aca="false">INDEX('Commercial Total Area'!$B$6:$BW$105,$A66,W$6+$B$6)/INDEX('Commercial Total Area'!$B$6:$BW$105,$B66,W$6+$B$6)</f>
        <v>0.0224939801502335</v>
      </c>
      <c r="X66" s="82" t="n">
        <f aca="false">INDEX('Commercial Total Area'!$B$6:$BW$105,$A66,X$6+$B$6)/INDEX('Commercial Total Area'!$B$6:$BW$105,$B66,X$6+$B$6)</f>
        <v>0.0224939801502335</v>
      </c>
      <c r="Y66" s="82" t="n">
        <f aca="false">INDEX('Commercial Total Area'!$B$6:$BW$105,$A66,Y$6+$B$6)/INDEX('Commercial Total Area'!$B$6:$BW$105,$B66,Y$6+$B$6)</f>
        <v>0.0331273195230025</v>
      </c>
      <c r="Z66" s="82" t="n">
        <f aca="false">INDEX('Commercial Total Area'!$B$6:$BW$105,$A66,Z$6+$B$6)/INDEX('Commercial Total Area'!$B$6:$BW$105,$B66,Z$6+$B$6)</f>
        <v>0.0331273195230025</v>
      </c>
      <c r="AA66" s="83" t="n">
        <f aca="false">INDEX('Commercial Total Area'!$B$6:$BW$105,$A66,AA$6+$B$6)/INDEX('Commercial Total Area'!$B$6:$BW$105,$B66,AA$6+$B$6)</f>
        <v>0.0180226318954854</v>
      </c>
      <c r="AB66" s="84" t="n">
        <f aca="false">IF(INDEX('Res House Count'!$B$6:$AS$105,$B66,AB$6+$AB$5)&gt;0,INDEX('Res House Count'!$B$6:$AS$105,$A66,AB$6+$AB$5)/INDEX('Res House Count'!$B$6:$AS$105,$B66,AB$6+$AB$5),0)</f>
        <v>0.0291333608627099</v>
      </c>
      <c r="AC66" s="84" t="n">
        <f aca="false">IF(INDEX('Res House Count'!$B$6:$AS$105,$B66,AC$6+$AB$5)&gt;0,INDEX('Res House Count'!$B$6:$AS$105,$A66,AC$6+$AB$5)/INDEX('Res House Count'!$B$6:$AS$105,$B66,AC$6+$AB$5),0)</f>
        <v>0.00052998634198428</v>
      </c>
      <c r="AD66" s="84" t="n">
        <f aca="false">IF(INDEX('Res House Count'!$B$6:$AS$105,$B66,AD$6+$AB$5)&gt;0,INDEX('Res House Count'!$B$6:$AS$105,$A66,AD$6+$AB$5)/INDEX('Res House Count'!$B$6:$AS$105,$B66,AD$6+$AB$5),0)</f>
        <v>0.0169743830505503</v>
      </c>
      <c r="AE66" s="84" t="n">
        <f aca="false">IF(INDEX('Res House Count'!$B$6:$AS$105,$B66,AE$6+$AB$5)&gt;0,INDEX('Res House Count'!$B$6:$AS$105,$A66,AE$6+$AB$5)/INDEX('Res House Count'!$B$6:$AS$105,$B66,AE$6+$AB$5),0)</f>
        <v>0.000338876252803808</v>
      </c>
      <c r="AF66" s="84" t="n">
        <f aca="false">IF(INDEX('Res House Count'!$B$6:$AS$105,$B66,AF$6+$AB$5)&gt;0,INDEX('Res House Count'!$B$6:$AS$105,$A66,AF$6+$AB$5)/INDEX('Res House Count'!$B$6:$AS$105,$B66,AF$6+$AB$5),0)</f>
        <v>0.00464767496069669</v>
      </c>
      <c r="AG66" s="85" t="n">
        <f aca="false">IF(INDEX('Res House Count'!$B$6:$AS$105,$B66,AG$6+$AB$5)&gt;0,INDEX('Res House Count'!$B$6:$AS$105,$A66,AG$6+$AB$5)/INDEX('Res House Count'!$B$6:$AS$105,$B66,AG$6+$AB$5),0)</f>
        <v>0</v>
      </c>
      <c r="AH66" s="13" t="str">
        <f aca="false">+AH61</f>
        <v>06</v>
      </c>
    </row>
    <row r="67" customFormat="false" ht="13.2" hidden="false" customHeight="false" outlineLevel="0" collapsed="false">
      <c r="A67" s="2" t="n">
        <f aca="false">+A66+1</f>
        <v>60</v>
      </c>
      <c r="B67" s="2" t="n">
        <v>100</v>
      </c>
      <c r="C67" s="52" t="str">
        <f aca="false">+C66</f>
        <v>CZ12</v>
      </c>
      <c r="D67" s="53" t="str">
        <f aca="false">+D62</f>
        <v>05</v>
      </c>
      <c r="E67" s="86" t="n">
        <f aca="false">INDEX('Commercial Total Area'!$B$6:$BW$105,$A67,E$6+$B$6)/INDEX('Commercial Total Area'!$B$6:$BW$105,$B67,E$6+$B$6)</f>
        <v>0.00738422578715866</v>
      </c>
      <c r="F67" s="87" t="n">
        <f aca="false">INDEX('Commercial Total Area'!$B$6:$BW$105,$A67,F$6+$B$6)/INDEX('Commercial Total Area'!$B$6:$BW$105,$B67,F$6+$B$6)</f>
        <v>0.00806262400027331</v>
      </c>
      <c r="G67" s="87" t="n">
        <f aca="false">INDEX('Commercial Total Area'!$B$6:$BW$105,$A67,G$6+$B$6)/INDEX('Commercial Total Area'!$B$6:$BW$105,$B67,G$6+$B$6)</f>
        <v>0.00806262400027331</v>
      </c>
      <c r="H67" s="87" t="n">
        <f aca="false">INDEX('Commercial Total Area'!$B$6:$BW$105,$A67,H$6+$B$6)/INDEX('Commercial Total Area'!$B$6:$BW$105,$B67,H$6+$B$6)</f>
        <v>0.00530021346555615</v>
      </c>
      <c r="I67" s="87" t="n">
        <f aca="false">INDEX('Commercial Total Area'!$B$6:$BW$105,$A67,I$6+$B$6)/INDEX('Commercial Total Area'!$B$6:$BW$105,$B67,I$6+$B$6)</f>
        <v>0.00530021346555615</v>
      </c>
      <c r="J67" s="87" t="n">
        <f aca="false">INDEX('Commercial Total Area'!$B$6:$BW$105,$A67,J$6+$B$6)/INDEX('Commercial Total Area'!$B$6:$BW$105,$B67,J$6+$B$6)</f>
        <v>0.00806262400027331</v>
      </c>
      <c r="K67" s="87" t="n">
        <f aca="false">INDEX('Commercial Total Area'!$B$6:$BW$105,$A67,K$6+$B$6)/INDEX('Commercial Total Area'!$B$6:$BW$105,$B67,K$6+$B$6)</f>
        <v>0.0108745914503579</v>
      </c>
      <c r="L67" s="87" t="n">
        <f aca="false">INDEX('Commercial Total Area'!$B$6:$BW$105,$A67,L$6+$B$6)/INDEX('Commercial Total Area'!$B$6:$BW$105,$B67,L$6+$B$6)</f>
        <v>0.00964271663353997</v>
      </c>
      <c r="M67" s="87" t="n">
        <f aca="false">INDEX('Commercial Total Area'!$B$6:$BW$105,$A67,M$6+$B$6)/INDEX('Commercial Total Area'!$B$6:$BW$105,$B67,M$6+$B$6)</f>
        <v>0.00964271663353997</v>
      </c>
      <c r="N67" s="87" t="n">
        <f aca="false">INDEX('Commercial Total Area'!$B$6:$BW$105,$A67,N$6+$B$6)/INDEX('Commercial Total Area'!$B$6:$BW$105,$B67,N$6+$B$6)</f>
        <v>0.00725434860955451</v>
      </c>
      <c r="O67" s="87" t="n">
        <f aca="false">INDEX('Commercial Total Area'!$B$6:$BW$105,$A67,O$6+$B$6)/INDEX('Commercial Total Area'!$B$6:$BW$105,$B67,O$6+$B$6)</f>
        <v>0.00725434860955451</v>
      </c>
      <c r="P67" s="87" t="n">
        <f aca="false">INDEX('Commercial Total Area'!$B$6:$BW$105,$A67,P$6+$B$6)/INDEX('Commercial Total Area'!$B$6:$BW$105,$B67,P$6+$B$6)</f>
        <v>0.00738422578715866</v>
      </c>
      <c r="Q67" s="87" t="n">
        <f aca="false">INDEX('Commercial Total Area'!$B$6:$BW$105,$A67,Q$6+$B$6)/INDEX('Commercial Total Area'!$B$6:$BW$105,$B67,Q$6+$B$6)</f>
        <v>0.00738422578715866</v>
      </c>
      <c r="R67" s="87" t="n">
        <f aca="false">INDEX('Commercial Total Area'!$B$6:$BW$105,$A67,R$6+$B$6)/INDEX('Commercial Total Area'!$B$6:$BW$105,$B67,R$6+$B$6)</f>
        <v>0.00851498928744003</v>
      </c>
      <c r="S67" s="87" t="n">
        <f aca="false">INDEX('Commercial Total Area'!$B$6:$BW$105,$A67,S$6+$B$6)/INDEX('Commercial Total Area'!$B$6:$BW$105,$B67,S$6+$B$6)</f>
        <v>0.00987940557393135</v>
      </c>
      <c r="T67" s="87" t="n">
        <f aca="false">INDEX('Commercial Total Area'!$B$6:$BW$105,$A67,T$6+$B$6)/INDEX('Commercial Total Area'!$B$6:$BW$105,$B67,T$6+$B$6)</f>
        <v>0.00573138153577463</v>
      </c>
      <c r="U67" s="87" t="n">
        <f aca="false">INDEX('Commercial Total Area'!$B$6:$BW$105,$A67,U$6+$B$6)/INDEX('Commercial Total Area'!$B$6:$BW$105,$B67,U$6+$B$6)</f>
        <v>0.00573138153577463</v>
      </c>
      <c r="V67" s="87" t="n">
        <f aca="false">INDEX('Commercial Total Area'!$B$6:$BW$105,$A67,V$6+$B$6)/INDEX('Commercial Total Area'!$B$6:$BW$105,$B67,V$6+$B$6)</f>
        <v>0.01028151238482</v>
      </c>
      <c r="W67" s="87" t="n">
        <f aca="false">INDEX('Commercial Total Area'!$B$6:$BW$105,$A67,W$6+$B$6)/INDEX('Commercial Total Area'!$B$6:$BW$105,$B67,W$6+$B$6)</f>
        <v>0.01028151238482</v>
      </c>
      <c r="X67" s="87" t="n">
        <f aca="false">INDEX('Commercial Total Area'!$B$6:$BW$105,$A67,X$6+$B$6)/INDEX('Commercial Total Area'!$B$6:$BW$105,$B67,X$6+$B$6)</f>
        <v>0.01028151238482</v>
      </c>
      <c r="Y67" s="87" t="n">
        <f aca="false">INDEX('Commercial Total Area'!$B$6:$BW$105,$A67,Y$6+$B$6)/INDEX('Commercial Total Area'!$B$6:$BW$105,$B67,Y$6+$B$6)</f>
        <v>0.0168074268909736</v>
      </c>
      <c r="Z67" s="87" t="n">
        <f aca="false">INDEX('Commercial Total Area'!$B$6:$BW$105,$A67,Z$6+$B$6)/INDEX('Commercial Total Area'!$B$6:$BW$105,$B67,Z$6+$B$6)</f>
        <v>0.0168074268909736</v>
      </c>
      <c r="AA67" s="88" t="n">
        <f aca="false">INDEX('Commercial Total Area'!$B$6:$BW$105,$A67,AA$6+$B$6)/INDEX('Commercial Total Area'!$B$6:$BW$105,$B67,AA$6+$B$6)</f>
        <v>0.0185569170061896</v>
      </c>
      <c r="AB67" s="89" t="n">
        <f aca="false">IF(INDEX('Res House Count'!$B$6:$AS$105,$B67,AB$6+$AB$5)&gt;0,INDEX('Res House Count'!$B$6:$AS$105,$A67,AB$6+$AB$5)/INDEX('Res House Count'!$B$6:$AS$105,$B67,AB$6+$AB$5),0)</f>
        <v>0.014566680431355</v>
      </c>
      <c r="AC67" s="89" t="n">
        <f aca="false">IF(INDEX('Res House Count'!$B$6:$AS$105,$B67,AC$6+$AB$5)&gt;0,INDEX('Res House Count'!$B$6:$AS$105,$A67,AC$6+$AB$5)/INDEX('Res House Count'!$B$6:$AS$105,$B67,AC$6+$AB$5),0)</f>
        <v>0.00026499317099214</v>
      </c>
      <c r="AD67" s="89" t="n">
        <f aca="false">IF(INDEX('Res House Count'!$B$6:$AS$105,$B67,AD$6+$AB$5)&gt;0,INDEX('Res House Count'!$B$6:$AS$105,$A67,AD$6+$AB$5)/INDEX('Res House Count'!$B$6:$AS$105,$B67,AD$6+$AB$5),0)</f>
        <v>0.00848719152527513</v>
      </c>
      <c r="AE67" s="89" t="n">
        <f aca="false">IF(INDEX('Res House Count'!$B$6:$AS$105,$B67,AE$6+$AB$5)&gt;0,INDEX('Res House Count'!$B$6:$AS$105,$A67,AE$6+$AB$5)/INDEX('Res House Count'!$B$6:$AS$105,$B67,AE$6+$AB$5),0)</f>
        <v>0.000169438126401904</v>
      </c>
      <c r="AF67" s="89" t="n">
        <f aca="false">IF(INDEX('Res House Count'!$B$6:$AS$105,$B67,AF$6+$AB$5)&gt;0,INDEX('Res House Count'!$B$6:$AS$105,$A67,AF$6+$AB$5)/INDEX('Res House Count'!$B$6:$AS$105,$B67,AF$6+$AB$5),0)</f>
        <v>0.00232383748034834</v>
      </c>
      <c r="AG67" s="90" t="n">
        <f aca="false">IF(INDEX('Res House Count'!$B$6:$AS$105,$B67,AG$6+$AB$5)&gt;0,INDEX('Res House Count'!$B$6:$AS$105,$A67,AG$6+$AB$5)/INDEX('Res House Count'!$B$6:$AS$105,$B67,AG$6+$AB$5),0)</f>
        <v>0</v>
      </c>
      <c r="AH67" s="13" t="n">
        <f aca="false">+AH62</f>
        <v>0</v>
      </c>
    </row>
    <row r="68" customFormat="false" ht="12.75" hidden="false" customHeight="true" outlineLevel="0" collapsed="false">
      <c r="A68" s="2" t="n">
        <f aca="false">+A67+1</f>
        <v>61</v>
      </c>
      <c r="B68" s="2" t="n">
        <v>100</v>
      </c>
      <c r="C68" s="63" t="s">
        <v>128</v>
      </c>
      <c r="D68" s="64" t="str">
        <f aca="false">+D63</f>
        <v>75</v>
      </c>
      <c r="E68" s="81" t="n">
        <f aca="false">INDEX('Commercial Total Area'!$B$6:$BW$105,$A68,E$6+$B$6)/INDEX('Commercial Total Area'!$B$6:$BW$105,$B68,E$6+$B$6)</f>
        <v>0.0526808629030426</v>
      </c>
      <c r="F68" s="82" t="n">
        <f aca="false">INDEX('Commercial Total Area'!$B$6:$BW$105,$A68,F$6+$B$6)/INDEX('Commercial Total Area'!$B$6:$BW$105,$B68,F$6+$B$6)</f>
        <v>0.0997925562406709</v>
      </c>
      <c r="G68" s="82" t="n">
        <f aca="false">INDEX('Commercial Total Area'!$B$6:$BW$105,$A68,G$6+$B$6)/INDEX('Commercial Total Area'!$B$6:$BW$105,$B68,G$6+$B$6)</f>
        <v>0.0997925562406709</v>
      </c>
      <c r="H68" s="82" t="n">
        <f aca="false">INDEX('Commercial Total Area'!$B$6:$BW$105,$A68,H$6+$B$6)/INDEX('Commercial Total Area'!$B$6:$BW$105,$B68,H$6+$B$6)</f>
        <v>0.087885631950546</v>
      </c>
      <c r="I68" s="82" t="n">
        <f aca="false">INDEX('Commercial Total Area'!$B$6:$BW$105,$A68,I$6+$B$6)/INDEX('Commercial Total Area'!$B$6:$BW$105,$B68,I$6+$B$6)</f>
        <v>0.087885631950546</v>
      </c>
      <c r="J68" s="82" t="n">
        <f aca="false">INDEX('Commercial Total Area'!$B$6:$BW$105,$A68,J$6+$B$6)/INDEX('Commercial Total Area'!$B$6:$BW$105,$B68,J$6+$B$6)</f>
        <v>0.0997925562406709</v>
      </c>
      <c r="K68" s="82" t="n">
        <f aca="false">INDEX('Commercial Total Area'!$B$6:$BW$105,$A68,K$6+$B$6)/INDEX('Commercial Total Area'!$B$6:$BW$105,$B68,K$6+$B$6)</f>
        <v>0.0626560670418212</v>
      </c>
      <c r="L68" s="82" t="n">
        <f aca="false">INDEX('Commercial Total Area'!$B$6:$BW$105,$A68,L$6+$B$6)/INDEX('Commercial Total Area'!$B$6:$BW$105,$B68,L$6+$B$6)</f>
        <v>0.0692512775787179</v>
      </c>
      <c r="M68" s="82" t="n">
        <f aca="false">INDEX('Commercial Total Area'!$B$6:$BW$105,$A68,M$6+$B$6)/INDEX('Commercial Total Area'!$B$6:$BW$105,$B68,M$6+$B$6)</f>
        <v>0.0692512775787179</v>
      </c>
      <c r="N68" s="82" t="n">
        <f aca="false">INDEX('Commercial Total Area'!$B$6:$BW$105,$A68,N$6+$B$6)/INDEX('Commercial Total Area'!$B$6:$BW$105,$B68,N$6+$B$6)</f>
        <v>0.0402773751884763</v>
      </c>
      <c r="O68" s="82" t="n">
        <f aca="false">INDEX('Commercial Total Area'!$B$6:$BW$105,$A68,O$6+$B$6)/INDEX('Commercial Total Area'!$B$6:$BW$105,$B68,O$6+$B$6)</f>
        <v>0.0402773751884763</v>
      </c>
      <c r="P68" s="82" t="n">
        <f aca="false">INDEX('Commercial Total Area'!$B$6:$BW$105,$A68,P$6+$B$6)/INDEX('Commercial Total Area'!$B$6:$BW$105,$B68,P$6+$B$6)</f>
        <v>0.0526808629030426</v>
      </c>
      <c r="Q68" s="82" t="n">
        <f aca="false">INDEX('Commercial Total Area'!$B$6:$BW$105,$A68,Q$6+$B$6)/INDEX('Commercial Total Area'!$B$6:$BW$105,$B68,Q$6+$B$6)</f>
        <v>0.0526808629030426</v>
      </c>
      <c r="R68" s="82" t="n">
        <f aca="false">INDEX('Commercial Total Area'!$B$6:$BW$105,$A68,R$6+$B$6)/INDEX('Commercial Total Area'!$B$6:$BW$105,$B68,R$6+$B$6)</f>
        <v>0.0258878904578519</v>
      </c>
      <c r="S68" s="82" t="n">
        <f aca="false">INDEX('Commercial Total Area'!$B$6:$BW$105,$A68,S$6+$B$6)/INDEX('Commercial Total Area'!$B$6:$BW$105,$B68,S$6+$B$6)</f>
        <v>0.0871896117872347</v>
      </c>
      <c r="T68" s="82" t="n">
        <f aca="false">INDEX('Commercial Total Area'!$B$6:$BW$105,$A68,T$6+$B$6)/INDEX('Commercial Total Area'!$B$6:$BW$105,$B68,T$6+$B$6)</f>
        <v>0.0900258873255447</v>
      </c>
      <c r="U68" s="82" t="n">
        <f aca="false">INDEX('Commercial Total Area'!$B$6:$BW$105,$A68,U$6+$B$6)/INDEX('Commercial Total Area'!$B$6:$BW$105,$B68,U$6+$B$6)</f>
        <v>0.0900258873255447</v>
      </c>
      <c r="V68" s="82" t="n">
        <f aca="false">INDEX('Commercial Total Area'!$B$6:$BW$105,$A68,V$6+$B$6)/INDEX('Commercial Total Area'!$B$6:$BW$105,$B68,V$6+$B$6)</f>
        <v>0.0546868305404318</v>
      </c>
      <c r="W68" s="82" t="n">
        <f aca="false">INDEX('Commercial Total Area'!$B$6:$BW$105,$A68,W$6+$B$6)/INDEX('Commercial Total Area'!$B$6:$BW$105,$B68,W$6+$B$6)</f>
        <v>0.0546868305404318</v>
      </c>
      <c r="X68" s="82" t="n">
        <f aca="false">INDEX('Commercial Total Area'!$B$6:$BW$105,$A68,X$6+$B$6)/INDEX('Commercial Total Area'!$B$6:$BW$105,$B68,X$6+$B$6)</f>
        <v>0.0546868305404318</v>
      </c>
      <c r="Y68" s="82" t="n">
        <f aca="false">INDEX('Commercial Total Area'!$B$6:$BW$105,$A68,Y$6+$B$6)/INDEX('Commercial Total Area'!$B$6:$BW$105,$B68,Y$6+$B$6)</f>
        <v>0.0308465296720301</v>
      </c>
      <c r="Z68" s="82" t="n">
        <f aca="false">INDEX('Commercial Total Area'!$B$6:$BW$105,$A68,Z$6+$B$6)/INDEX('Commercial Total Area'!$B$6:$BW$105,$B68,Z$6+$B$6)</f>
        <v>0.0308465296720301</v>
      </c>
      <c r="AA68" s="83" t="n">
        <f aca="false">INDEX('Commercial Total Area'!$B$6:$BW$105,$A68,AA$6+$B$6)/INDEX('Commercial Total Area'!$B$6:$BW$105,$B68,AA$6+$B$6)</f>
        <v>0.0617067667560774</v>
      </c>
      <c r="AB68" s="84" t="n">
        <f aca="false">IF(INDEX('Res House Count'!$B$6:$AS$105,$B68,AB$6+$AB$5)&gt;0,INDEX('Res House Count'!$B$6:$AS$105,$A68,AB$6+$AB$5)/INDEX('Res House Count'!$B$6:$AS$105,$B68,AB$6+$AB$5),0)</f>
        <v>0.092347540661541</v>
      </c>
      <c r="AC68" s="84" t="n">
        <f aca="false">IF(INDEX('Res House Count'!$B$6:$AS$105,$B68,AC$6+$AB$5)&gt;0,INDEX('Res House Count'!$B$6:$AS$105,$A68,AC$6+$AB$5)/INDEX('Res House Count'!$B$6:$AS$105,$B68,AC$6+$AB$5),0)</f>
        <v>0.0106575660574302</v>
      </c>
      <c r="AD68" s="84" t="n">
        <f aca="false">IF(INDEX('Res House Count'!$B$6:$AS$105,$B68,AD$6+$AB$5)&gt;0,INDEX('Res House Count'!$B$6:$AS$105,$A68,AD$6+$AB$5)/INDEX('Res House Count'!$B$6:$AS$105,$B68,AD$6+$AB$5),0)</f>
        <v>0.10995876989457</v>
      </c>
      <c r="AE68" s="84" t="n">
        <f aca="false">IF(INDEX('Res House Count'!$B$6:$AS$105,$B68,AE$6+$AB$5)&gt;0,INDEX('Res House Count'!$B$6:$AS$105,$A68,AE$6+$AB$5)/INDEX('Res House Count'!$B$6:$AS$105,$B68,AE$6+$AB$5),0)</f>
        <v>0.00426550702691329</v>
      </c>
      <c r="AF68" s="84" t="n">
        <f aca="false">IF(INDEX('Res House Count'!$B$6:$AS$105,$B68,AF$6+$AB$5)&gt;0,INDEX('Res House Count'!$B$6:$AS$105,$A68,AF$6+$AB$5)/INDEX('Res House Count'!$B$6:$AS$105,$B68,AF$6+$AB$5),0)</f>
        <v>0.145161286420484</v>
      </c>
      <c r="AG68" s="85" t="n">
        <f aca="false">IF(INDEX('Res House Count'!$B$6:$AS$105,$B68,AG$6+$AB$5)&gt;0,INDEX('Res House Count'!$B$6:$AS$105,$A68,AG$6+$AB$5)/INDEX('Res House Count'!$B$6:$AS$105,$B68,AG$6+$AB$5),0)</f>
        <v>0.01348089049318</v>
      </c>
      <c r="AH68" s="13" t="n">
        <f aca="false">+AH63</f>
        <v>72</v>
      </c>
    </row>
    <row r="69" customFormat="false" ht="13.2" hidden="false" customHeight="false" outlineLevel="0" collapsed="false">
      <c r="A69" s="2" t="n">
        <f aca="false">+A68+1</f>
        <v>62</v>
      </c>
      <c r="B69" s="2" t="n">
        <v>100</v>
      </c>
      <c r="C69" s="52" t="str">
        <f aca="false">+C68</f>
        <v>CZ13</v>
      </c>
      <c r="D69" s="53" t="str">
        <f aca="false">+D64</f>
        <v>85</v>
      </c>
      <c r="E69" s="81" t="n">
        <f aca="false">INDEX('Commercial Total Area'!$B$6:$BW$105,$A69,E$6+$B$6)/INDEX('Commercial Total Area'!$B$6:$BW$105,$B69,E$6+$B$6)</f>
        <v>0.0337140110077296</v>
      </c>
      <c r="F69" s="82" t="n">
        <f aca="false">INDEX('Commercial Total Area'!$B$6:$BW$105,$A69,F$6+$B$6)/INDEX('Commercial Total Area'!$B$6:$BW$105,$B69,F$6+$B$6)</f>
        <v>0.0194667554921853</v>
      </c>
      <c r="G69" s="82" t="n">
        <f aca="false">INDEX('Commercial Total Area'!$B$6:$BW$105,$A69,G$6+$B$6)/INDEX('Commercial Total Area'!$B$6:$BW$105,$B69,G$6+$B$6)</f>
        <v>0.0194667554921853</v>
      </c>
      <c r="H69" s="82" t="n">
        <f aca="false">INDEX('Commercial Total Area'!$B$6:$BW$105,$A69,H$6+$B$6)/INDEX('Commercial Total Area'!$B$6:$BW$105,$B69,H$6+$B$6)</f>
        <v>0.0148832258734341</v>
      </c>
      <c r="I69" s="82" t="n">
        <f aca="false">INDEX('Commercial Total Area'!$B$6:$BW$105,$A69,I$6+$B$6)/INDEX('Commercial Total Area'!$B$6:$BW$105,$B69,I$6+$B$6)</f>
        <v>0.0148832258734341</v>
      </c>
      <c r="J69" s="82" t="n">
        <f aca="false">INDEX('Commercial Total Area'!$B$6:$BW$105,$A69,J$6+$B$6)/INDEX('Commercial Total Area'!$B$6:$BW$105,$B69,J$6+$B$6)</f>
        <v>0.0194667554921853</v>
      </c>
      <c r="K69" s="82" t="n">
        <f aca="false">INDEX('Commercial Total Area'!$B$6:$BW$105,$A69,K$6+$B$6)/INDEX('Commercial Total Area'!$B$6:$BW$105,$B69,K$6+$B$6)</f>
        <v>0.0516971997651112</v>
      </c>
      <c r="L69" s="82" t="n">
        <f aca="false">INDEX('Commercial Total Area'!$B$6:$BW$105,$A69,L$6+$B$6)/INDEX('Commercial Total Area'!$B$6:$BW$105,$B69,L$6+$B$6)</f>
        <v>0.046818760551037</v>
      </c>
      <c r="M69" s="82" t="n">
        <f aca="false">INDEX('Commercial Total Area'!$B$6:$BW$105,$A69,M$6+$B$6)/INDEX('Commercial Total Area'!$B$6:$BW$105,$B69,M$6+$B$6)</f>
        <v>0.046818760551037</v>
      </c>
      <c r="N69" s="82" t="n">
        <f aca="false">INDEX('Commercial Total Area'!$B$6:$BW$105,$A69,N$6+$B$6)/INDEX('Commercial Total Area'!$B$6:$BW$105,$B69,N$6+$B$6)</f>
        <v>0.0247795268072867</v>
      </c>
      <c r="O69" s="82" t="n">
        <f aca="false">INDEX('Commercial Total Area'!$B$6:$BW$105,$A69,O$6+$B$6)/INDEX('Commercial Total Area'!$B$6:$BW$105,$B69,O$6+$B$6)</f>
        <v>0.0247795268072867</v>
      </c>
      <c r="P69" s="82" t="n">
        <f aca="false">INDEX('Commercial Total Area'!$B$6:$BW$105,$A69,P$6+$B$6)/INDEX('Commercial Total Area'!$B$6:$BW$105,$B69,P$6+$B$6)</f>
        <v>0.0337140110077296</v>
      </c>
      <c r="Q69" s="82" t="n">
        <f aca="false">INDEX('Commercial Total Area'!$B$6:$BW$105,$A69,Q$6+$B$6)/INDEX('Commercial Total Area'!$B$6:$BW$105,$B69,Q$6+$B$6)</f>
        <v>0.0337140110077296</v>
      </c>
      <c r="R69" s="82" t="n">
        <f aca="false">INDEX('Commercial Total Area'!$B$6:$BW$105,$A69,R$6+$B$6)/INDEX('Commercial Total Area'!$B$6:$BW$105,$B69,R$6+$B$6)</f>
        <v>0.0207302240008608</v>
      </c>
      <c r="S69" s="82" t="n">
        <f aca="false">INDEX('Commercial Total Area'!$B$6:$BW$105,$A69,S$6+$B$6)/INDEX('Commercial Total Area'!$B$6:$BW$105,$B69,S$6+$B$6)</f>
        <v>0.0644349312358555</v>
      </c>
      <c r="T69" s="82" t="n">
        <f aca="false">INDEX('Commercial Total Area'!$B$6:$BW$105,$A69,T$6+$B$6)/INDEX('Commercial Total Area'!$B$6:$BW$105,$B69,T$6+$B$6)</f>
        <v>0.0286052363704006</v>
      </c>
      <c r="U69" s="82" t="n">
        <f aca="false">INDEX('Commercial Total Area'!$B$6:$BW$105,$A69,U$6+$B$6)/INDEX('Commercial Total Area'!$B$6:$BW$105,$B69,U$6+$B$6)</f>
        <v>0.0286052363704006</v>
      </c>
      <c r="V69" s="82" t="n">
        <f aca="false">INDEX('Commercial Total Area'!$B$6:$BW$105,$A69,V$6+$B$6)/INDEX('Commercial Total Area'!$B$6:$BW$105,$B69,V$6+$B$6)</f>
        <v>0.045129946391931</v>
      </c>
      <c r="W69" s="82" t="n">
        <f aca="false">INDEX('Commercial Total Area'!$B$6:$BW$105,$A69,W$6+$B$6)/INDEX('Commercial Total Area'!$B$6:$BW$105,$B69,W$6+$B$6)</f>
        <v>0.045129946391931</v>
      </c>
      <c r="X69" s="82" t="n">
        <f aca="false">INDEX('Commercial Total Area'!$B$6:$BW$105,$A69,X$6+$B$6)/INDEX('Commercial Total Area'!$B$6:$BW$105,$B69,X$6+$B$6)</f>
        <v>0.045129946391931</v>
      </c>
      <c r="Y69" s="82" t="n">
        <f aca="false">INDEX('Commercial Total Area'!$B$6:$BW$105,$A69,Y$6+$B$6)/INDEX('Commercial Total Area'!$B$6:$BW$105,$B69,Y$6+$B$6)</f>
        <v>0.0498590665456655</v>
      </c>
      <c r="Z69" s="82" t="n">
        <f aca="false">INDEX('Commercial Total Area'!$B$6:$BW$105,$A69,Z$6+$B$6)/INDEX('Commercial Total Area'!$B$6:$BW$105,$B69,Z$6+$B$6)</f>
        <v>0.0498590665456655</v>
      </c>
      <c r="AA69" s="83" t="n">
        <f aca="false">INDEX('Commercial Total Area'!$B$6:$BW$105,$A69,AA$6+$B$6)/INDEX('Commercial Total Area'!$B$6:$BW$105,$B69,AA$6+$B$6)</f>
        <v>0.0959203465260747</v>
      </c>
      <c r="AB69" s="84" t="n">
        <f aca="false">IF(INDEX('Res House Count'!$B$6:$AS$105,$B69,AB$6+$AB$5)&gt;0,INDEX('Res House Count'!$B$6:$AS$105,$A69,AB$6+$AB$5)/INDEX('Res House Count'!$B$6:$AS$105,$B69,AB$6+$AB$5),0)</f>
        <v>0.0542535974834388</v>
      </c>
      <c r="AC69" s="84" t="n">
        <f aca="false">IF(INDEX('Res House Count'!$B$6:$AS$105,$B69,AC$6+$AB$5)&gt;0,INDEX('Res House Count'!$B$6:$AS$105,$A69,AC$6+$AB$5)/INDEX('Res House Count'!$B$6:$AS$105,$B69,AC$6+$AB$5),0)</f>
        <v>0.000420814696550134</v>
      </c>
      <c r="AD69" s="84" t="n">
        <f aca="false">IF(INDEX('Res House Count'!$B$6:$AS$105,$B69,AD$6+$AB$5)&gt;0,INDEX('Res House Count'!$B$6:$AS$105,$A69,AD$6+$AB$5)/INDEX('Res House Count'!$B$6:$AS$105,$B69,AD$6+$AB$5),0)</f>
        <v>0.0657476014072044</v>
      </c>
      <c r="AE69" s="84" t="n">
        <f aca="false">IF(INDEX('Res House Count'!$B$6:$AS$105,$B69,AE$6+$AB$5)&gt;0,INDEX('Res House Count'!$B$6:$AS$105,$A69,AE$6+$AB$5)/INDEX('Res House Count'!$B$6:$AS$105,$B69,AE$6+$AB$5),0)</f>
        <v>0.000295083760495885</v>
      </c>
      <c r="AF69" s="84" t="n">
        <f aca="false">IF(INDEX('Res House Count'!$B$6:$AS$105,$B69,AF$6+$AB$5)&gt;0,INDEX('Res House Count'!$B$6:$AS$105,$A69,AF$6+$AB$5)/INDEX('Res House Count'!$B$6:$AS$105,$B69,AF$6+$AB$5),0)</f>
        <v>0.0421525350857947</v>
      </c>
      <c r="AG69" s="85" t="n">
        <f aca="false">IF(INDEX('Res House Count'!$B$6:$AS$105,$B69,AG$6+$AB$5)&gt;0,INDEX('Res House Count'!$B$6:$AS$105,$A69,AG$6+$AB$5)/INDEX('Res House Count'!$B$6:$AS$105,$B69,AG$6+$AB$5),0)</f>
        <v>0.0121630214895464</v>
      </c>
      <c r="AH69" s="13" t="n">
        <f aca="false">+AH64</f>
        <v>85</v>
      </c>
    </row>
    <row r="70" customFormat="false" ht="13.2" hidden="false" customHeight="false" outlineLevel="0" collapsed="false">
      <c r="A70" s="2" t="n">
        <f aca="false">+A69+1</f>
        <v>63</v>
      </c>
      <c r="B70" s="2" t="n">
        <v>100</v>
      </c>
      <c r="C70" s="52" t="str">
        <f aca="false">+C69</f>
        <v>CZ13</v>
      </c>
      <c r="D70" s="53" t="str">
        <f aca="false">+D65</f>
        <v>96</v>
      </c>
      <c r="E70" s="81" t="n">
        <f aca="false">INDEX('Commercial Total Area'!$B$6:$BW$105,$A70,E$6+$B$6)/INDEX('Commercial Total Area'!$B$6:$BW$105,$B70,E$6+$B$6)</f>
        <v>0.0214578333547835</v>
      </c>
      <c r="F70" s="82" t="n">
        <f aca="false">INDEX('Commercial Total Area'!$B$6:$BW$105,$A70,F$6+$B$6)/INDEX('Commercial Total Area'!$B$6:$BW$105,$B70,F$6+$B$6)</f>
        <v>0.0275766057297484</v>
      </c>
      <c r="G70" s="82" t="n">
        <f aca="false">INDEX('Commercial Total Area'!$B$6:$BW$105,$A70,G$6+$B$6)/INDEX('Commercial Total Area'!$B$6:$BW$105,$B70,G$6+$B$6)</f>
        <v>0.0275766057297484</v>
      </c>
      <c r="H70" s="82" t="n">
        <f aca="false">INDEX('Commercial Total Area'!$B$6:$BW$105,$A70,H$6+$B$6)/INDEX('Commercial Total Area'!$B$6:$BW$105,$B70,H$6+$B$6)</f>
        <v>0.0145593516921427</v>
      </c>
      <c r="I70" s="82" t="n">
        <f aca="false">INDEX('Commercial Total Area'!$B$6:$BW$105,$A70,I$6+$B$6)/INDEX('Commercial Total Area'!$B$6:$BW$105,$B70,I$6+$B$6)</f>
        <v>0.0145593516921427</v>
      </c>
      <c r="J70" s="82" t="n">
        <f aca="false">INDEX('Commercial Total Area'!$B$6:$BW$105,$A70,J$6+$B$6)/INDEX('Commercial Total Area'!$B$6:$BW$105,$B70,J$6+$B$6)</f>
        <v>0.0275766057297484</v>
      </c>
      <c r="K70" s="82" t="n">
        <f aca="false">INDEX('Commercial Total Area'!$B$6:$BW$105,$A70,K$6+$B$6)/INDEX('Commercial Total Area'!$B$6:$BW$105,$B70,K$6+$B$6)</f>
        <v>0.026477658729255</v>
      </c>
      <c r="L70" s="82" t="n">
        <f aca="false">INDEX('Commercial Total Area'!$B$6:$BW$105,$A70,L$6+$B$6)/INDEX('Commercial Total Area'!$B$6:$BW$105,$B70,L$6+$B$6)</f>
        <v>0.0264707600256024</v>
      </c>
      <c r="M70" s="82" t="n">
        <f aca="false">INDEX('Commercial Total Area'!$B$6:$BW$105,$A70,M$6+$B$6)/INDEX('Commercial Total Area'!$B$6:$BW$105,$B70,M$6+$B$6)</f>
        <v>0.0264707600256024</v>
      </c>
      <c r="N70" s="82" t="n">
        <f aca="false">INDEX('Commercial Total Area'!$B$6:$BW$105,$A70,N$6+$B$6)/INDEX('Commercial Total Area'!$B$6:$BW$105,$B70,N$6+$B$6)</f>
        <v>0.00810759900327968</v>
      </c>
      <c r="O70" s="82" t="n">
        <f aca="false">INDEX('Commercial Total Area'!$B$6:$BW$105,$A70,O$6+$B$6)/INDEX('Commercial Total Area'!$B$6:$BW$105,$B70,O$6+$B$6)</f>
        <v>0.00810759900327968</v>
      </c>
      <c r="P70" s="82" t="n">
        <f aca="false">INDEX('Commercial Total Area'!$B$6:$BW$105,$A70,P$6+$B$6)/INDEX('Commercial Total Area'!$B$6:$BW$105,$B70,P$6+$B$6)</f>
        <v>0.0214578333547835</v>
      </c>
      <c r="Q70" s="82" t="n">
        <f aca="false">INDEX('Commercial Total Area'!$B$6:$BW$105,$A70,Q$6+$B$6)/INDEX('Commercial Total Area'!$B$6:$BW$105,$B70,Q$6+$B$6)</f>
        <v>0.0214578333547835</v>
      </c>
      <c r="R70" s="82" t="n">
        <f aca="false">INDEX('Commercial Total Area'!$B$6:$BW$105,$A70,R$6+$B$6)/INDEX('Commercial Total Area'!$B$6:$BW$105,$B70,R$6+$B$6)</f>
        <v>0.00619598780563228</v>
      </c>
      <c r="S70" s="82" t="n">
        <f aca="false">INDEX('Commercial Total Area'!$B$6:$BW$105,$A70,S$6+$B$6)/INDEX('Commercial Total Area'!$B$6:$BW$105,$B70,S$6+$B$6)</f>
        <v>0.0291341573424913</v>
      </c>
      <c r="T70" s="82" t="n">
        <f aca="false">INDEX('Commercial Total Area'!$B$6:$BW$105,$A70,T$6+$B$6)/INDEX('Commercial Total Area'!$B$6:$BW$105,$B70,T$6+$B$6)</f>
        <v>0.0189840387328128</v>
      </c>
      <c r="U70" s="82" t="n">
        <f aca="false">INDEX('Commercial Total Area'!$B$6:$BW$105,$A70,U$6+$B$6)/INDEX('Commercial Total Area'!$B$6:$BW$105,$B70,U$6+$B$6)</f>
        <v>0.0189840387328128</v>
      </c>
      <c r="V70" s="82" t="n">
        <f aca="false">INDEX('Commercial Total Area'!$B$6:$BW$105,$A70,V$6+$B$6)/INDEX('Commercial Total Area'!$B$6:$BW$105,$B70,V$6+$B$6)</f>
        <v>0.0231196063657467</v>
      </c>
      <c r="W70" s="82" t="n">
        <f aca="false">INDEX('Commercial Total Area'!$B$6:$BW$105,$A70,W$6+$B$6)/INDEX('Commercial Total Area'!$B$6:$BW$105,$B70,W$6+$B$6)</f>
        <v>0.0231196063657467</v>
      </c>
      <c r="X70" s="82" t="n">
        <f aca="false">INDEX('Commercial Total Area'!$B$6:$BW$105,$A70,X$6+$B$6)/INDEX('Commercial Total Area'!$B$6:$BW$105,$B70,X$6+$B$6)</f>
        <v>0.0231196063657467</v>
      </c>
      <c r="Y70" s="82" t="n">
        <f aca="false">INDEX('Commercial Total Area'!$B$6:$BW$105,$A70,Y$6+$B$6)/INDEX('Commercial Total Area'!$B$6:$BW$105,$B70,Y$6+$B$6)</f>
        <v>0.0315136818158491</v>
      </c>
      <c r="Z70" s="82" t="n">
        <f aca="false">INDEX('Commercial Total Area'!$B$6:$BW$105,$A70,Z$6+$B$6)/INDEX('Commercial Total Area'!$B$6:$BW$105,$B70,Z$6+$B$6)</f>
        <v>0.0315136818158491</v>
      </c>
      <c r="AA70" s="83" t="n">
        <f aca="false">INDEX('Commercial Total Area'!$B$6:$BW$105,$A70,AA$6+$B$6)/INDEX('Commercial Total Area'!$B$6:$BW$105,$B70,AA$6+$B$6)</f>
        <v>0.0784566049766549</v>
      </c>
      <c r="AB70" s="84" t="n">
        <f aca="false">IF(INDEX('Res House Count'!$B$6:$AS$105,$B70,AB$6+$AB$5)&gt;0,INDEX('Res House Count'!$B$6:$AS$105,$A70,AB$6+$AB$5)/INDEX('Res House Count'!$B$6:$AS$105,$B70,AB$6+$AB$5),0)</f>
        <v>0.032767746408312</v>
      </c>
      <c r="AC70" s="84" t="n">
        <f aca="false">IF(INDEX('Res House Count'!$B$6:$AS$105,$B70,AC$6+$AB$5)&gt;0,INDEX('Res House Count'!$B$6:$AS$105,$A70,AC$6+$AB$5)/INDEX('Res House Count'!$B$6:$AS$105,$B70,AC$6+$AB$5),0)</f>
        <v>0.000306901971705666</v>
      </c>
      <c r="AD70" s="84" t="n">
        <f aca="false">IF(INDEX('Res House Count'!$B$6:$AS$105,$B70,AD$6+$AB$5)&gt;0,INDEX('Res House Count'!$B$6:$AS$105,$A70,AD$6+$AB$5)/INDEX('Res House Count'!$B$6:$AS$105,$B70,AD$6+$AB$5),0)</f>
        <v>0.0117937364610353</v>
      </c>
      <c r="AE70" s="84" t="n">
        <f aca="false">IF(INDEX('Res House Count'!$B$6:$AS$105,$B70,AE$6+$AB$5)&gt;0,INDEX('Res House Count'!$B$6:$AS$105,$A70,AE$6+$AB$5)/INDEX('Res House Count'!$B$6:$AS$105,$B70,AE$6+$AB$5),0)</f>
        <v>0</v>
      </c>
      <c r="AF70" s="84" t="n">
        <f aca="false">IF(INDEX('Res House Count'!$B$6:$AS$105,$B70,AF$6+$AB$5)&gt;0,INDEX('Res House Count'!$B$6:$AS$105,$A70,AF$6+$AB$5)/INDEX('Res House Count'!$B$6:$AS$105,$B70,AF$6+$AB$5),0)</f>
        <v>0.00168475798025034</v>
      </c>
      <c r="AG70" s="85" t="n">
        <f aca="false">IF(INDEX('Res House Count'!$B$6:$AS$105,$B70,AG$6+$AB$5)&gt;0,INDEX('Res House Count'!$B$6:$AS$105,$A70,AG$6+$AB$5)/INDEX('Res House Count'!$B$6:$AS$105,$B70,AG$6+$AB$5),0)</f>
        <v>0.0145893755194754</v>
      </c>
      <c r="AH70" s="13" t="str">
        <f aca="false">+AH65</f>
        <v>00</v>
      </c>
    </row>
    <row r="71" customFormat="false" ht="13.2" hidden="false" customHeight="false" outlineLevel="0" collapsed="false">
      <c r="A71" s="2" t="n">
        <f aca="false">+A70+1</f>
        <v>64</v>
      </c>
      <c r="B71" s="2" t="n">
        <v>100</v>
      </c>
      <c r="C71" s="52" t="str">
        <f aca="false">+C70</f>
        <v>CZ13</v>
      </c>
      <c r="D71" s="53" t="str">
        <f aca="false">+D66</f>
        <v>03</v>
      </c>
      <c r="E71" s="81" t="n">
        <f aca="false">INDEX('Commercial Total Area'!$B$6:$BW$105,$A71,E$6+$B$6)/INDEX('Commercial Total Area'!$B$6:$BW$105,$B71,E$6+$B$6)</f>
        <v>0.00867407581252035</v>
      </c>
      <c r="F71" s="82" t="n">
        <f aca="false">INDEX('Commercial Total Area'!$B$6:$BW$105,$A71,F$6+$B$6)/INDEX('Commercial Total Area'!$B$6:$BW$105,$B71,F$6+$B$6)</f>
        <v>0.0153389813903505</v>
      </c>
      <c r="G71" s="82" t="n">
        <f aca="false">INDEX('Commercial Total Area'!$B$6:$BW$105,$A71,G$6+$B$6)/INDEX('Commercial Total Area'!$B$6:$BW$105,$B71,G$6+$B$6)</f>
        <v>0.0153389813903505</v>
      </c>
      <c r="H71" s="82" t="n">
        <f aca="false">INDEX('Commercial Total Area'!$B$6:$BW$105,$A71,H$6+$B$6)/INDEX('Commercial Total Area'!$B$6:$BW$105,$B71,H$6+$B$6)</f>
        <v>0.0140323276387815</v>
      </c>
      <c r="I71" s="82" t="n">
        <f aca="false">INDEX('Commercial Total Area'!$B$6:$BW$105,$A71,I$6+$B$6)/INDEX('Commercial Total Area'!$B$6:$BW$105,$B71,I$6+$B$6)</f>
        <v>0.0140323276387815</v>
      </c>
      <c r="J71" s="82" t="n">
        <f aca="false">INDEX('Commercial Total Area'!$B$6:$BW$105,$A71,J$6+$B$6)/INDEX('Commercial Total Area'!$B$6:$BW$105,$B71,J$6+$B$6)</f>
        <v>0.0153389813903505</v>
      </c>
      <c r="K71" s="82" t="n">
        <f aca="false">INDEX('Commercial Total Area'!$B$6:$BW$105,$A71,K$6+$B$6)/INDEX('Commercial Total Area'!$B$6:$BW$105,$B71,K$6+$B$6)</f>
        <v>0.0129423590469247</v>
      </c>
      <c r="L71" s="82" t="n">
        <f aca="false">INDEX('Commercial Total Area'!$B$6:$BW$105,$A71,L$6+$B$6)/INDEX('Commercial Total Area'!$B$6:$BW$105,$B71,L$6+$B$6)</f>
        <v>0.0181968704794689</v>
      </c>
      <c r="M71" s="82" t="n">
        <f aca="false">INDEX('Commercial Total Area'!$B$6:$BW$105,$A71,M$6+$B$6)/INDEX('Commercial Total Area'!$B$6:$BW$105,$B71,M$6+$B$6)</f>
        <v>0.0181968704794689</v>
      </c>
      <c r="N71" s="82" t="n">
        <f aca="false">INDEX('Commercial Total Area'!$B$6:$BW$105,$A71,N$6+$B$6)/INDEX('Commercial Total Area'!$B$6:$BW$105,$B71,N$6+$B$6)</f>
        <v>0.00716919559647105</v>
      </c>
      <c r="O71" s="82" t="n">
        <f aca="false">INDEX('Commercial Total Area'!$B$6:$BW$105,$A71,O$6+$B$6)/INDEX('Commercial Total Area'!$B$6:$BW$105,$B71,O$6+$B$6)</f>
        <v>0.00716919559647105</v>
      </c>
      <c r="P71" s="82" t="n">
        <f aca="false">INDEX('Commercial Total Area'!$B$6:$BW$105,$A71,P$6+$B$6)/INDEX('Commercial Total Area'!$B$6:$BW$105,$B71,P$6+$B$6)</f>
        <v>0.00867407581252035</v>
      </c>
      <c r="Q71" s="82" t="n">
        <f aca="false">INDEX('Commercial Total Area'!$B$6:$BW$105,$A71,Q$6+$B$6)/INDEX('Commercial Total Area'!$B$6:$BW$105,$B71,Q$6+$B$6)</f>
        <v>0.00867407581252035</v>
      </c>
      <c r="R71" s="82" t="n">
        <f aca="false">INDEX('Commercial Total Area'!$B$6:$BW$105,$A71,R$6+$B$6)/INDEX('Commercial Total Area'!$B$6:$BW$105,$B71,R$6+$B$6)</f>
        <v>0.00537111314585222</v>
      </c>
      <c r="S71" s="82" t="n">
        <f aca="false">INDEX('Commercial Total Area'!$B$6:$BW$105,$A71,S$6+$B$6)/INDEX('Commercial Total Area'!$B$6:$BW$105,$B71,S$6+$B$6)</f>
        <v>0.0165366293699653</v>
      </c>
      <c r="T71" s="82" t="n">
        <f aca="false">INDEX('Commercial Total Area'!$B$6:$BW$105,$A71,T$6+$B$6)/INDEX('Commercial Total Area'!$B$6:$BW$105,$B71,T$6+$B$6)</f>
        <v>0.00704796647565506</v>
      </c>
      <c r="U71" s="82" t="n">
        <f aca="false">INDEX('Commercial Total Area'!$B$6:$BW$105,$A71,U$6+$B$6)/INDEX('Commercial Total Area'!$B$6:$BW$105,$B71,U$6+$B$6)</f>
        <v>0.00704796647565506</v>
      </c>
      <c r="V71" s="82" t="n">
        <f aca="false">INDEX('Commercial Total Area'!$B$6:$BW$105,$A71,V$6+$B$6)/INDEX('Commercial Total Area'!$B$6:$BW$105,$B71,V$6+$B$6)</f>
        <v>0.0112967684021046</v>
      </c>
      <c r="W71" s="82" t="n">
        <f aca="false">INDEX('Commercial Total Area'!$B$6:$BW$105,$A71,W$6+$B$6)/INDEX('Commercial Total Area'!$B$6:$BW$105,$B71,W$6+$B$6)</f>
        <v>0.0112967684021046</v>
      </c>
      <c r="X71" s="82" t="n">
        <f aca="false">INDEX('Commercial Total Area'!$B$6:$BW$105,$A71,X$6+$B$6)/INDEX('Commercial Total Area'!$B$6:$BW$105,$B71,X$6+$B$6)</f>
        <v>0.0112967684021046</v>
      </c>
      <c r="Y71" s="82" t="n">
        <f aca="false">INDEX('Commercial Total Area'!$B$6:$BW$105,$A71,Y$6+$B$6)/INDEX('Commercial Total Area'!$B$6:$BW$105,$B71,Y$6+$B$6)</f>
        <v>0.024568998277877</v>
      </c>
      <c r="Z71" s="82" t="n">
        <f aca="false">INDEX('Commercial Total Area'!$B$6:$BW$105,$A71,Z$6+$B$6)/INDEX('Commercial Total Area'!$B$6:$BW$105,$B71,Z$6+$B$6)</f>
        <v>0.024568998277877</v>
      </c>
      <c r="AA71" s="83" t="n">
        <f aca="false">INDEX('Commercial Total Area'!$B$6:$BW$105,$A71,AA$6+$B$6)/INDEX('Commercial Total Area'!$B$6:$BW$105,$B71,AA$6+$B$6)</f>
        <v>0.0325755741016541</v>
      </c>
      <c r="AB71" s="84" t="n">
        <f aca="false">IF(INDEX('Res House Count'!$B$6:$AS$105,$B71,AB$6+$AB$5)&gt;0,INDEX('Res House Count'!$B$6:$AS$105,$A71,AB$6+$AB$5)/INDEX('Res House Count'!$B$6:$AS$105,$B71,AB$6+$AB$5),0)</f>
        <v>0.0123751065280332</v>
      </c>
      <c r="AC71" s="84" t="n">
        <f aca="false">IF(INDEX('Res House Count'!$B$6:$AS$105,$B71,AC$6+$AB$5)&gt;0,INDEX('Res House Count'!$B$6:$AS$105,$A71,AC$6+$AB$5)/INDEX('Res House Count'!$B$6:$AS$105,$B71,AC$6+$AB$5),0)</f>
        <v>0</v>
      </c>
      <c r="AD71" s="84" t="n">
        <f aca="false">IF(INDEX('Res House Count'!$B$6:$AS$105,$B71,AD$6+$AB$5)&gt;0,INDEX('Res House Count'!$B$6:$AS$105,$A71,AD$6+$AB$5)/INDEX('Res House Count'!$B$6:$AS$105,$B71,AD$6+$AB$5),0)</f>
        <v>0.00223046644392703</v>
      </c>
      <c r="AE71" s="84" t="n">
        <f aca="false">IF(INDEX('Res House Count'!$B$6:$AS$105,$B71,AE$6+$AB$5)&gt;0,INDEX('Res House Count'!$B$6:$AS$105,$A71,AE$6+$AB$5)/INDEX('Res House Count'!$B$6:$AS$105,$B71,AE$6+$AB$5),0)</f>
        <v>0</v>
      </c>
      <c r="AF71" s="84" t="n">
        <f aca="false">IF(INDEX('Res House Count'!$B$6:$AS$105,$B71,AF$6+$AB$5)&gt;0,INDEX('Res House Count'!$B$6:$AS$105,$A71,AF$6+$AB$5)/INDEX('Res House Count'!$B$6:$AS$105,$B71,AF$6+$AB$5),0)</f>
        <v>0</v>
      </c>
      <c r="AG71" s="85" t="n">
        <f aca="false">IF(INDEX('Res House Count'!$B$6:$AS$105,$B71,AG$6+$AB$5)&gt;0,INDEX('Res House Count'!$B$6:$AS$105,$A71,AG$6+$AB$5)/INDEX('Res House Count'!$B$6:$AS$105,$B71,AG$6+$AB$5),0)</f>
        <v>0.0116715004155803</v>
      </c>
      <c r="AH71" s="13" t="str">
        <f aca="false">+AH66</f>
        <v>06</v>
      </c>
    </row>
    <row r="72" customFormat="false" ht="13.2" hidden="false" customHeight="false" outlineLevel="0" collapsed="false">
      <c r="A72" s="2" t="n">
        <f aca="false">+A71+1</f>
        <v>65</v>
      </c>
      <c r="B72" s="2" t="n">
        <v>100</v>
      </c>
      <c r="C72" s="52" t="str">
        <f aca="false">+C71</f>
        <v>CZ13</v>
      </c>
      <c r="D72" s="53" t="str">
        <f aca="false">+D67</f>
        <v>05</v>
      </c>
      <c r="E72" s="86" t="n">
        <f aca="false">INDEX('Commercial Total Area'!$B$6:$BW$105,$A72,E$6+$B$6)/INDEX('Commercial Total Area'!$B$6:$BW$105,$B72,E$6+$B$6)</f>
        <v>0.00544282642763591</v>
      </c>
      <c r="F72" s="87" t="n">
        <f aca="false">INDEX('Commercial Total Area'!$B$6:$BW$105,$A72,F$6+$B$6)/INDEX('Commercial Total Area'!$B$6:$BW$105,$B72,F$6+$B$6)</f>
        <v>0.00635393854258827</v>
      </c>
      <c r="G72" s="87" t="n">
        <f aca="false">INDEX('Commercial Total Area'!$B$6:$BW$105,$A72,G$6+$B$6)/INDEX('Commercial Total Area'!$B$6:$BW$105,$B72,G$6+$B$6)</f>
        <v>0.00635393854258827</v>
      </c>
      <c r="H72" s="87" t="n">
        <f aca="false">INDEX('Commercial Total Area'!$B$6:$BW$105,$A72,H$6+$B$6)/INDEX('Commercial Total Area'!$B$6:$BW$105,$B72,H$6+$B$6)</f>
        <v>0.00585138238076164</v>
      </c>
      <c r="I72" s="87" t="n">
        <f aca="false">INDEX('Commercial Total Area'!$B$6:$BW$105,$A72,I$6+$B$6)/INDEX('Commercial Total Area'!$B$6:$BW$105,$B72,I$6+$B$6)</f>
        <v>0.00585138238076164</v>
      </c>
      <c r="J72" s="87" t="n">
        <f aca="false">INDEX('Commercial Total Area'!$B$6:$BW$105,$A72,J$6+$B$6)/INDEX('Commercial Total Area'!$B$6:$BW$105,$B72,J$6+$B$6)</f>
        <v>0.00635393854258827</v>
      </c>
      <c r="K72" s="87" t="n">
        <f aca="false">INDEX('Commercial Total Area'!$B$6:$BW$105,$A72,K$6+$B$6)/INDEX('Commercial Total Area'!$B$6:$BW$105,$B72,K$6+$B$6)</f>
        <v>0.00878374832990896</v>
      </c>
      <c r="L72" s="87" t="n">
        <f aca="false">INDEX('Commercial Total Area'!$B$6:$BW$105,$A72,L$6+$B$6)/INDEX('Commercial Total Area'!$B$6:$BW$105,$B72,L$6+$B$6)</f>
        <v>0.00758013385910374</v>
      </c>
      <c r="M72" s="87" t="n">
        <f aca="false">INDEX('Commercial Total Area'!$B$6:$BW$105,$A72,M$6+$B$6)/INDEX('Commercial Total Area'!$B$6:$BW$105,$B72,M$6+$B$6)</f>
        <v>0.00758013385910374</v>
      </c>
      <c r="N72" s="87" t="n">
        <f aca="false">INDEX('Commercial Total Area'!$B$6:$BW$105,$A72,N$6+$B$6)/INDEX('Commercial Total Area'!$B$6:$BW$105,$B72,N$6+$B$6)</f>
        <v>0.00397638767156397</v>
      </c>
      <c r="O72" s="87" t="n">
        <f aca="false">INDEX('Commercial Total Area'!$B$6:$BW$105,$A72,O$6+$B$6)/INDEX('Commercial Total Area'!$B$6:$BW$105,$B72,O$6+$B$6)</f>
        <v>0.00397638767156397</v>
      </c>
      <c r="P72" s="87" t="n">
        <f aca="false">INDEX('Commercial Total Area'!$B$6:$BW$105,$A72,P$6+$B$6)/INDEX('Commercial Total Area'!$B$6:$BW$105,$B72,P$6+$B$6)</f>
        <v>0.00544282642763591</v>
      </c>
      <c r="Q72" s="87" t="n">
        <f aca="false">INDEX('Commercial Total Area'!$B$6:$BW$105,$A72,Q$6+$B$6)/INDEX('Commercial Total Area'!$B$6:$BW$105,$B72,Q$6+$B$6)</f>
        <v>0.00544282642763591</v>
      </c>
      <c r="R72" s="87" t="n">
        <f aca="false">INDEX('Commercial Total Area'!$B$6:$BW$105,$A72,R$6+$B$6)/INDEX('Commercial Total Area'!$B$6:$BW$105,$B72,R$6+$B$6)</f>
        <v>0.0035124425089263</v>
      </c>
      <c r="S72" s="87" t="n">
        <f aca="false">INDEX('Commercial Total Area'!$B$6:$BW$105,$A72,S$6+$B$6)/INDEX('Commercial Total Area'!$B$6:$BW$105,$B72,S$6+$B$6)</f>
        <v>0.00843053159668919</v>
      </c>
      <c r="T72" s="87" t="n">
        <f aca="false">INDEX('Commercial Total Area'!$B$6:$BW$105,$A72,T$6+$B$6)/INDEX('Commercial Total Area'!$B$6:$BW$105,$B72,T$6+$B$6)</f>
        <v>0.00396422278601361</v>
      </c>
      <c r="U72" s="87" t="n">
        <f aca="false">INDEX('Commercial Total Area'!$B$6:$BW$105,$A72,U$6+$B$6)/INDEX('Commercial Total Area'!$B$6:$BW$105,$B72,U$6+$B$6)</f>
        <v>0.00396422278601361</v>
      </c>
      <c r="V72" s="87" t="n">
        <f aca="false">INDEX('Commercial Total Area'!$B$6:$BW$105,$A72,V$6+$B$6)/INDEX('Commercial Total Area'!$B$6:$BW$105,$B72,V$6+$B$6)</f>
        <v>0.00709070775906846</v>
      </c>
      <c r="W72" s="87" t="n">
        <f aca="false">INDEX('Commercial Total Area'!$B$6:$BW$105,$A72,W$6+$B$6)/INDEX('Commercial Total Area'!$B$6:$BW$105,$B72,W$6+$B$6)</f>
        <v>0.00709070775906846</v>
      </c>
      <c r="X72" s="87" t="n">
        <f aca="false">INDEX('Commercial Total Area'!$B$6:$BW$105,$A72,X$6+$B$6)/INDEX('Commercial Total Area'!$B$6:$BW$105,$B72,X$6+$B$6)</f>
        <v>0.00709070775906846</v>
      </c>
      <c r="Y72" s="87" t="n">
        <f aca="false">INDEX('Commercial Total Area'!$B$6:$BW$105,$A72,Y$6+$B$6)/INDEX('Commercial Total Area'!$B$6:$BW$105,$B72,Y$6+$B$6)</f>
        <v>0.0102937613154395</v>
      </c>
      <c r="Z72" s="87" t="n">
        <f aca="false">INDEX('Commercial Total Area'!$B$6:$BW$105,$A72,Z$6+$B$6)/INDEX('Commercial Total Area'!$B$6:$BW$105,$B72,Z$6+$B$6)</f>
        <v>0.0102937613154395</v>
      </c>
      <c r="AA72" s="88" t="n">
        <f aca="false">INDEX('Commercial Total Area'!$B$6:$BW$105,$A72,AA$6+$B$6)/INDEX('Commercial Total Area'!$B$6:$BW$105,$B72,AA$6+$B$6)</f>
        <v>0.0194430569825616</v>
      </c>
      <c r="AB72" s="89" t="n">
        <f aca="false">IF(INDEX('Res House Count'!$B$6:$AS$105,$B72,AB$6+$AB$5)&gt;0,INDEX('Res House Count'!$B$6:$AS$105,$A72,AB$6+$AB$5)/INDEX('Res House Count'!$B$6:$AS$105,$B72,AB$6+$AB$5),0)</f>
        <v>0.0061875532640166</v>
      </c>
      <c r="AC72" s="89" t="n">
        <f aca="false">IF(INDEX('Res House Count'!$B$6:$AS$105,$B72,AC$6+$AB$5)&gt;0,INDEX('Res House Count'!$B$6:$AS$105,$A72,AC$6+$AB$5)/INDEX('Res House Count'!$B$6:$AS$105,$B72,AC$6+$AB$5),0)</f>
        <v>0</v>
      </c>
      <c r="AD72" s="89" t="n">
        <f aca="false">IF(INDEX('Res House Count'!$B$6:$AS$105,$B72,AD$6+$AB$5)&gt;0,INDEX('Res House Count'!$B$6:$AS$105,$A72,AD$6+$AB$5)/INDEX('Res House Count'!$B$6:$AS$105,$B72,AD$6+$AB$5),0)</f>
        <v>0.00111523322196352</v>
      </c>
      <c r="AE72" s="89" t="n">
        <f aca="false">IF(INDEX('Res House Count'!$B$6:$AS$105,$B72,AE$6+$AB$5)&gt;0,INDEX('Res House Count'!$B$6:$AS$105,$A72,AE$6+$AB$5)/INDEX('Res House Count'!$B$6:$AS$105,$B72,AE$6+$AB$5),0)</f>
        <v>0</v>
      </c>
      <c r="AF72" s="89" t="n">
        <f aca="false">IF(INDEX('Res House Count'!$B$6:$AS$105,$B72,AF$6+$AB$5)&gt;0,INDEX('Res House Count'!$B$6:$AS$105,$A72,AF$6+$AB$5)/INDEX('Res House Count'!$B$6:$AS$105,$B72,AF$6+$AB$5),0)</f>
        <v>0</v>
      </c>
      <c r="AG72" s="90" t="n">
        <f aca="false">IF(INDEX('Res House Count'!$B$6:$AS$105,$B72,AG$6+$AB$5)&gt;0,INDEX('Res House Count'!$B$6:$AS$105,$A72,AG$6+$AB$5)/INDEX('Res House Count'!$B$6:$AS$105,$B72,AG$6+$AB$5),0)</f>
        <v>0.00583575020779016</v>
      </c>
      <c r="AH72" s="13" t="n">
        <f aca="false">+AH67</f>
        <v>0</v>
      </c>
    </row>
    <row r="73" customFormat="false" ht="12.75" hidden="false" customHeight="true" outlineLevel="0" collapsed="false">
      <c r="A73" s="2" t="n">
        <f aca="false">+A72+1</f>
        <v>66</v>
      </c>
      <c r="B73" s="2" t="n">
        <v>100</v>
      </c>
      <c r="C73" s="63" t="s">
        <v>129</v>
      </c>
      <c r="D73" s="64" t="str">
        <f aca="false">+D68</f>
        <v>75</v>
      </c>
      <c r="E73" s="81" t="n">
        <f aca="false">INDEX('Commercial Total Area'!$B$6:$BW$105,$A73,E$6+$B$6)/INDEX('Commercial Total Area'!$B$6:$BW$105,$B73,E$6+$B$6)</f>
        <v>0</v>
      </c>
      <c r="F73" s="82" t="n">
        <f aca="false">INDEX('Commercial Total Area'!$B$6:$BW$105,$A73,F$6+$B$6)/INDEX('Commercial Total Area'!$B$6:$BW$105,$B73,F$6+$B$6)</f>
        <v>0</v>
      </c>
      <c r="G73" s="82" t="n">
        <f aca="false">INDEX('Commercial Total Area'!$B$6:$BW$105,$A73,G$6+$B$6)/INDEX('Commercial Total Area'!$B$6:$BW$105,$B73,G$6+$B$6)</f>
        <v>0</v>
      </c>
      <c r="H73" s="82" t="n">
        <f aca="false">INDEX('Commercial Total Area'!$B$6:$BW$105,$A73,H$6+$B$6)/INDEX('Commercial Total Area'!$B$6:$BW$105,$B73,H$6+$B$6)</f>
        <v>0</v>
      </c>
      <c r="I73" s="82" t="n">
        <f aca="false">INDEX('Commercial Total Area'!$B$6:$BW$105,$A73,I$6+$B$6)/INDEX('Commercial Total Area'!$B$6:$BW$105,$B73,I$6+$B$6)</f>
        <v>0</v>
      </c>
      <c r="J73" s="82" t="n">
        <f aca="false">INDEX('Commercial Total Area'!$B$6:$BW$105,$A73,J$6+$B$6)/INDEX('Commercial Total Area'!$B$6:$BW$105,$B73,J$6+$B$6)</f>
        <v>0</v>
      </c>
      <c r="K73" s="82" t="n">
        <f aca="false">INDEX('Commercial Total Area'!$B$6:$BW$105,$A73,K$6+$B$6)/INDEX('Commercial Total Area'!$B$6:$BW$105,$B73,K$6+$B$6)</f>
        <v>0</v>
      </c>
      <c r="L73" s="82" t="n">
        <f aca="false">INDEX('Commercial Total Area'!$B$6:$BW$105,$A73,L$6+$B$6)/INDEX('Commercial Total Area'!$B$6:$BW$105,$B73,L$6+$B$6)</f>
        <v>0</v>
      </c>
      <c r="M73" s="82" t="n">
        <f aca="false">INDEX('Commercial Total Area'!$B$6:$BW$105,$A73,M$6+$B$6)/INDEX('Commercial Total Area'!$B$6:$BW$105,$B73,M$6+$B$6)</f>
        <v>0</v>
      </c>
      <c r="N73" s="82" t="n">
        <f aca="false">INDEX('Commercial Total Area'!$B$6:$BW$105,$A73,N$6+$B$6)/INDEX('Commercial Total Area'!$B$6:$BW$105,$B73,N$6+$B$6)</f>
        <v>0</v>
      </c>
      <c r="O73" s="82" t="n">
        <f aca="false">INDEX('Commercial Total Area'!$B$6:$BW$105,$A73,O$6+$B$6)/INDEX('Commercial Total Area'!$B$6:$BW$105,$B73,O$6+$B$6)</f>
        <v>0</v>
      </c>
      <c r="P73" s="82" t="n">
        <f aca="false">INDEX('Commercial Total Area'!$B$6:$BW$105,$A73,P$6+$B$6)/INDEX('Commercial Total Area'!$B$6:$BW$105,$B73,P$6+$B$6)</f>
        <v>0</v>
      </c>
      <c r="Q73" s="82" t="n">
        <f aca="false">INDEX('Commercial Total Area'!$B$6:$BW$105,$A73,Q$6+$B$6)/INDEX('Commercial Total Area'!$B$6:$BW$105,$B73,Q$6+$B$6)</f>
        <v>0</v>
      </c>
      <c r="R73" s="82" t="n">
        <f aca="false">INDEX('Commercial Total Area'!$B$6:$BW$105,$A73,R$6+$B$6)/INDEX('Commercial Total Area'!$B$6:$BW$105,$B73,R$6+$B$6)</f>
        <v>0</v>
      </c>
      <c r="S73" s="82" t="n">
        <f aca="false">INDEX('Commercial Total Area'!$B$6:$BW$105,$A73,S$6+$B$6)/INDEX('Commercial Total Area'!$B$6:$BW$105,$B73,S$6+$B$6)</f>
        <v>0</v>
      </c>
      <c r="T73" s="82" t="n">
        <f aca="false">INDEX('Commercial Total Area'!$B$6:$BW$105,$A73,T$6+$B$6)/INDEX('Commercial Total Area'!$B$6:$BW$105,$B73,T$6+$B$6)</f>
        <v>0</v>
      </c>
      <c r="U73" s="82" t="n">
        <f aca="false">INDEX('Commercial Total Area'!$B$6:$BW$105,$A73,U$6+$B$6)/INDEX('Commercial Total Area'!$B$6:$BW$105,$B73,U$6+$B$6)</f>
        <v>0</v>
      </c>
      <c r="V73" s="82" t="n">
        <f aca="false">INDEX('Commercial Total Area'!$B$6:$BW$105,$A73,V$6+$B$6)/INDEX('Commercial Total Area'!$B$6:$BW$105,$B73,V$6+$B$6)</f>
        <v>0</v>
      </c>
      <c r="W73" s="82" t="n">
        <f aca="false">INDEX('Commercial Total Area'!$B$6:$BW$105,$A73,W$6+$B$6)/INDEX('Commercial Total Area'!$B$6:$BW$105,$B73,W$6+$B$6)</f>
        <v>0</v>
      </c>
      <c r="X73" s="82" t="n">
        <f aca="false">INDEX('Commercial Total Area'!$B$6:$BW$105,$A73,X$6+$B$6)/INDEX('Commercial Total Area'!$B$6:$BW$105,$B73,X$6+$B$6)</f>
        <v>0</v>
      </c>
      <c r="Y73" s="82" t="n">
        <f aca="false">INDEX('Commercial Total Area'!$B$6:$BW$105,$A73,Y$6+$B$6)/INDEX('Commercial Total Area'!$B$6:$BW$105,$B73,Y$6+$B$6)</f>
        <v>0</v>
      </c>
      <c r="Z73" s="82" t="n">
        <f aca="false">INDEX('Commercial Total Area'!$B$6:$BW$105,$A73,Z$6+$B$6)/INDEX('Commercial Total Area'!$B$6:$BW$105,$B73,Z$6+$B$6)</f>
        <v>0</v>
      </c>
      <c r="AA73" s="83" t="n">
        <f aca="false">INDEX('Commercial Total Area'!$B$6:$BW$105,$A73,AA$6+$B$6)/INDEX('Commercial Total Area'!$B$6:$BW$105,$B73,AA$6+$B$6)</f>
        <v>0</v>
      </c>
      <c r="AB73" s="84" t="n">
        <f aca="false">IF(INDEX('Res House Count'!$B$6:$AS$105,$B73,AB$6+$AB$5)&gt;0,INDEX('Res House Count'!$B$6:$AS$105,$A73,AB$6+$AB$5)/INDEX('Res House Count'!$B$6:$AS$105,$B73,AB$6+$AB$5),0)</f>
        <v>0</v>
      </c>
      <c r="AC73" s="84" t="n">
        <f aca="false">IF(INDEX('Res House Count'!$B$6:$AS$105,$B73,AC$6+$AB$5)&gt;0,INDEX('Res House Count'!$B$6:$AS$105,$A73,AC$6+$AB$5)/INDEX('Res House Count'!$B$6:$AS$105,$B73,AC$6+$AB$5),0)</f>
        <v>0</v>
      </c>
      <c r="AD73" s="84" t="n">
        <f aca="false">IF(INDEX('Res House Count'!$B$6:$AS$105,$B73,AD$6+$AB$5)&gt;0,INDEX('Res House Count'!$B$6:$AS$105,$A73,AD$6+$AB$5)/INDEX('Res House Count'!$B$6:$AS$105,$B73,AD$6+$AB$5),0)</f>
        <v>0</v>
      </c>
      <c r="AE73" s="84" t="n">
        <f aca="false">IF(INDEX('Res House Count'!$B$6:$AS$105,$B73,AE$6+$AB$5)&gt;0,INDEX('Res House Count'!$B$6:$AS$105,$A73,AE$6+$AB$5)/INDEX('Res House Count'!$B$6:$AS$105,$B73,AE$6+$AB$5),0)</f>
        <v>0</v>
      </c>
      <c r="AF73" s="84" t="n">
        <f aca="false">IF(INDEX('Res House Count'!$B$6:$AS$105,$B73,AF$6+$AB$5)&gt;0,INDEX('Res House Count'!$B$6:$AS$105,$A73,AF$6+$AB$5)/INDEX('Res House Count'!$B$6:$AS$105,$B73,AF$6+$AB$5),0)</f>
        <v>0</v>
      </c>
      <c r="AG73" s="85" t="n">
        <f aca="false">IF(INDEX('Res House Count'!$B$6:$AS$105,$B73,AG$6+$AB$5)&gt;0,INDEX('Res House Count'!$B$6:$AS$105,$A73,AG$6+$AB$5)/INDEX('Res House Count'!$B$6:$AS$105,$B73,AG$6+$AB$5),0)</f>
        <v>0</v>
      </c>
      <c r="AH73" s="13" t="n">
        <f aca="false">+AH68</f>
        <v>72</v>
      </c>
    </row>
    <row r="74" customFormat="false" ht="13.2" hidden="false" customHeight="false" outlineLevel="0" collapsed="false">
      <c r="A74" s="2" t="n">
        <f aca="false">+A73+1</f>
        <v>67</v>
      </c>
      <c r="B74" s="2" t="n">
        <v>100</v>
      </c>
      <c r="C74" s="52" t="str">
        <f aca="false">+C73</f>
        <v>CZ14</v>
      </c>
      <c r="D74" s="53" t="str">
        <f aca="false">+D69</f>
        <v>85</v>
      </c>
      <c r="E74" s="81" t="n">
        <f aca="false">INDEX('Commercial Total Area'!$B$6:$BW$105,$A74,E$6+$B$6)/INDEX('Commercial Total Area'!$B$6:$BW$105,$B74,E$6+$B$6)</f>
        <v>0</v>
      </c>
      <c r="F74" s="82" t="n">
        <f aca="false">INDEX('Commercial Total Area'!$B$6:$BW$105,$A74,F$6+$B$6)/INDEX('Commercial Total Area'!$B$6:$BW$105,$B74,F$6+$B$6)</f>
        <v>0</v>
      </c>
      <c r="G74" s="82" t="n">
        <f aca="false">INDEX('Commercial Total Area'!$B$6:$BW$105,$A74,G$6+$B$6)/INDEX('Commercial Total Area'!$B$6:$BW$105,$B74,G$6+$B$6)</f>
        <v>0</v>
      </c>
      <c r="H74" s="82" t="n">
        <f aca="false">INDEX('Commercial Total Area'!$B$6:$BW$105,$A74,H$6+$B$6)/INDEX('Commercial Total Area'!$B$6:$BW$105,$B74,H$6+$B$6)</f>
        <v>0</v>
      </c>
      <c r="I74" s="82" t="n">
        <f aca="false">INDEX('Commercial Total Area'!$B$6:$BW$105,$A74,I$6+$B$6)/INDEX('Commercial Total Area'!$B$6:$BW$105,$B74,I$6+$B$6)</f>
        <v>0</v>
      </c>
      <c r="J74" s="82" t="n">
        <f aca="false">INDEX('Commercial Total Area'!$B$6:$BW$105,$A74,J$6+$B$6)/INDEX('Commercial Total Area'!$B$6:$BW$105,$B74,J$6+$B$6)</f>
        <v>0</v>
      </c>
      <c r="K74" s="82" t="n">
        <f aca="false">INDEX('Commercial Total Area'!$B$6:$BW$105,$A74,K$6+$B$6)/INDEX('Commercial Total Area'!$B$6:$BW$105,$B74,K$6+$B$6)</f>
        <v>0</v>
      </c>
      <c r="L74" s="82" t="n">
        <f aca="false">INDEX('Commercial Total Area'!$B$6:$BW$105,$A74,L$6+$B$6)/INDEX('Commercial Total Area'!$B$6:$BW$105,$B74,L$6+$B$6)</f>
        <v>0</v>
      </c>
      <c r="M74" s="82" t="n">
        <f aca="false">INDEX('Commercial Total Area'!$B$6:$BW$105,$A74,M$6+$B$6)/INDEX('Commercial Total Area'!$B$6:$BW$105,$B74,M$6+$B$6)</f>
        <v>0</v>
      </c>
      <c r="N74" s="82" t="n">
        <f aca="false">INDEX('Commercial Total Area'!$B$6:$BW$105,$A74,N$6+$B$6)/INDEX('Commercial Total Area'!$B$6:$BW$105,$B74,N$6+$B$6)</f>
        <v>0</v>
      </c>
      <c r="O74" s="82" t="n">
        <f aca="false">INDEX('Commercial Total Area'!$B$6:$BW$105,$A74,O$6+$B$6)/INDEX('Commercial Total Area'!$B$6:$BW$105,$B74,O$6+$B$6)</f>
        <v>0</v>
      </c>
      <c r="P74" s="82" t="n">
        <f aca="false">INDEX('Commercial Total Area'!$B$6:$BW$105,$A74,P$6+$B$6)/INDEX('Commercial Total Area'!$B$6:$BW$105,$B74,P$6+$B$6)</f>
        <v>0</v>
      </c>
      <c r="Q74" s="82" t="n">
        <f aca="false">INDEX('Commercial Total Area'!$B$6:$BW$105,$A74,Q$6+$B$6)/INDEX('Commercial Total Area'!$B$6:$BW$105,$B74,Q$6+$B$6)</f>
        <v>0</v>
      </c>
      <c r="R74" s="82" t="n">
        <f aca="false">INDEX('Commercial Total Area'!$B$6:$BW$105,$A74,R$6+$B$6)/INDEX('Commercial Total Area'!$B$6:$BW$105,$B74,R$6+$B$6)</f>
        <v>0</v>
      </c>
      <c r="S74" s="82" t="n">
        <f aca="false">INDEX('Commercial Total Area'!$B$6:$BW$105,$A74,S$6+$B$6)/INDEX('Commercial Total Area'!$B$6:$BW$105,$B74,S$6+$B$6)</f>
        <v>0</v>
      </c>
      <c r="T74" s="82" t="n">
        <f aca="false">INDEX('Commercial Total Area'!$B$6:$BW$105,$A74,T$6+$B$6)/INDEX('Commercial Total Area'!$B$6:$BW$105,$B74,T$6+$B$6)</f>
        <v>0</v>
      </c>
      <c r="U74" s="82" t="n">
        <f aca="false">INDEX('Commercial Total Area'!$B$6:$BW$105,$A74,U$6+$B$6)/INDEX('Commercial Total Area'!$B$6:$BW$105,$B74,U$6+$B$6)</f>
        <v>0</v>
      </c>
      <c r="V74" s="82" t="n">
        <f aca="false">INDEX('Commercial Total Area'!$B$6:$BW$105,$A74,V$6+$B$6)/INDEX('Commercial Total Area'!$B$6:$BW$105,$B74,V$6+$B$6)</f>
        <v>0</v>
      </c>
      <c r="W74" s="82" t="n">
        <f aca="false">INDEX('Commercial Total Area'!$B$6:$BW$105,$A74,W$6+$B$6)/INDEX('Commercial Total Area'!$B$6:$BW$105,$B74,W$6+$B$6)</f>
        <v>0</v>
      </c>
      <c r="X74" s="82" t="n">
        <f aca="false">INDEX('Commercial Total Area'!$B$6:$BW$105,$A74,X$6+$B$6)/INDEX('Commercial Total Area'!$B$6:$BW$105,$B74,X$6+$B$6)</f>
        <v>0</v>
      </c>
      <c r="Y74" s="82" t="n">
        <f aca="false">INDEX('Commercial Total Area'!$B$6:$BW$105,$A74,Y$6+$B$6)/INDEX('Commercial Total Area'!$B$6:$BW$105,$B74,Y$6+$B$6)</f>
        <v>0</v>
      </c>
      <c r="Z74" s="82" t="n">
        <f aca="false">INDEX('Commercial Total Area'!$B$6:$BW$105,$A74,Z$6+$B$6)/INDEX('Commercial Total Area'!$B$6:$BW$105,$B74,Z$6+$B$6)</f>
        <v>0</v>
      </c>
      <c r="AA74" s="83" t="n">
        <f aca="false">INDEX('Commercial Total Area'!$B$6:$BW$105,$A74,AA$6+$B$6)/INDEX('Commercial Total Area'!$B$6:$BW$105,$B74,AA$6+$B$6)</f>
        <v>0</v>
      </c>
      <c r="AB74" s="84" t="n">
        <f aca="false">IF(INDEX('Res House Count'!$B$6:$AS$105,$B74,AB$6+$AB$5)&gt;0,INDEX('Res House Count'!$B$6:$AS$105,$A74,AB$6+$AB$5)/INDEX('Res House Count'!$B$6:$AS$105,$B74,AB$6+$AB$5),0)</f>
        <v>0</v>
      </c>
      <c r="AC74" s="84" t="n">
        <f aca="false">IF(INDEX('Res House Count'!$B$6:$AS$105,$B74,AC$6+$AB$5)&gt;0,INDEX('Res House Count'!$B$6:$AS$105,$A74,AC$6+$AB$5)/INDEX('Res House Count'!$B$6:$AS$105,$B74,AC$6+$AB$5),0)</f>
        <v>0</v>
      </c>
      <c r="AD74" s="84" t="n">
        <f aca="false">IF(INDEX('Res House Count'!$B$6:$AS$105,$B74,AD$6+$AB$5)&gt;0,INDEX('Res House Count'!$B$6:$AS$105,$A74,AD$6+$AB$5)/INDEX('Res House Count'!$B$6:$AS$105,$B74,AD$6+$AB$5),0)</f>
        <v>0</v>
      </c>
      <c r="AE74" s="84" t="n">
        <f aca="false">IF(INDEX('Res House Count'!$B$6:$AS$105,$B74,AE$6+$AB$5)&gt;0,INDEX('Res House Count'!$B$6:$AS$105,$A74,AE$6+$AB$5)/INDEX('Res House Count'!$B$6:$AS$105,$B74,AE$6+$AB$5),0)</f>
        <v>0</v>
      </c>
      <c r="AF74" s="84" t="n">
        <f aca="false">IF(INDEX('Res House Count'!$B$6:$AS$105,$B74,AF$6+$AB$5)&gt;0,INDEX('Res House Count'!$B$6:$AS$105,$A74,AF$6+$AB$5)/INDEX('Res House Count'!$B$6:$AS$105,$B74,AF$6+$AB$5),0)</f>
        <v>0</v>
      </c>
      <c r="AG74" s="85" t="n">
        <f aca="false">IF(INDEX('Res House Count'!$B$6:$AS$105,$B74,AG$6+$AB$5)&gt;0,INDEX('Res House Count'!$B$6:$AS$105,$A74,AG$6+$AB$5)/INDEX('Res House Count'!$B$6:$AS$105,$B74,AG$6+$AB$5),0)</f>
        <v>0</v>
      </c>
      <c r="AH74" s="13" t="n">
        <f aca="false">+AH69</f>
        <v>85</v>
      </c>
    </row>
    <row r="75" customFormat="false" ht="13.2" hidden="false" customHeight="false" outlineLevel="0" collapsed="false">
      <c r="A75" s="2" t="n">
        <f aca="false">+A74+1</f>
        <v>68</v>
      </c>
      <c r="B75" s="2" t="n">
        <v>100</v>
      </c>
      <c r="C75" s="52" t="str">
        <f aca="false">+C74</f>
        <v>CZ14</v>
      </c>
      <c r="D75" s="53" t="str">
        <f aca="false">+D70</f>
        <v>96</v>
      </c>
      <c r="E75" s="81" t="n">
        <f aca="false">INDEX('Commercial Total Area'!$B$6:$BW$105,$A75,E$6+$B$6)/INDEX('Commercial Total Area'!$B$6:$BW$105,$B75,E$6+$B$6)</f>
        <v>0</v>
      </c>
      <c r="F75" s="82" t="n">
        <f aca="false">INDEX('Commercial Total Area'!$B$6:$BW$105,$A75,F$6+$B$6)/INDEX('Commercial Total Area'!$B$6:$BW$105,$B75,F$6+$B$6)</f>
        <v>0</v>
      </c>
      <c r="G75" s="82" t="n">
        <f aca="false">INDEX('Commercial Total Area'!$B$6:$BW$105,$A75,G$6+$B$6)/INDEX('Commercial Total Area'!$B$6:$BW$105,$B75,G$6+$B$6)</f>
        <v>0</v>
      </c>
      <c r="H75" s="82" t="n">
        <f aca="false">INDEX('Commercial Total Area'!$B$6:$BW$105,$A75,H$6+$B$6)/INDEX('Commercial Total Area'!$B$6:$BW$105,$B75,H$6+$B$6)</f>
        <v>0</v>
      </c>
      <c r="I75" s="82" t="n">
        <f aca="false">INDEX('Commercial Total Area'!$B$6:$BW$105,$A75,I$6+$B$6)/INDEX('Commercial Total Area'!$B$6:$BW$105,$B75,I$6+$B$6)</f>
        <v>0</v>
      </c>
      <c r="J75" s="82" t="n">
        <f aca="false">INDEX('Commercial Total Area'!$B$6:$BW$105,$A75,J$6+$B$6)/INDEX('Commercial Total Area'!$B$6:$BW$105,$B75,J$6+$B$6)</f>
        <v>0</v>
      </c>
      <c r="K75" s="82" t="n">
        <f aca="false">INDEX('Commercial Total Area'!$B$6:$BW$105,$A75,K$6+$B$6)/INDEX('Commercial Total Area'!$B$6:$BW$105,$B75,K$6+$B$6)</f>
        <v>0</v>
      </c>
      <c r="L75" s="82" t="n">
        <f aca="false">INDEX('Commercial Total Area'!$B$6:$BW$105,$A75,L$6+$B$6)/INDEX('Commercial Total Area'!$B$6:$BW$105,$B75,L$6+$B$6)</f>
        <v>0</v>
      </c>
      <c r="M75" s="82" t="n">
        <f aca="false">INDEX('Commercial Total Area'!$B$6:$BW$105,$A75,M$6+$B$6)/INDEX('Commercial Total Area'!$B$6:$BW$105,$B75,M$6+$B$6)</f>
        <v>0</v>
      </c>
      <c r="N75" s="82" t="n">
        <f aca="false">INDEX('Commercial Total Area'!$B$6:$BW$105,$A75,N$6+$B$6)/INDEX('Commercial Total Area'!$B$6:$BW$105,$B75,N$6+$B$6)</f>
        <v>0</v>
      </c>
      <c r="O75" s="82" t="n">
        <f aca="false">INDEX('Commercial Total Area'!$B$6:$BW$105,$A75,O$6+$B$6)/INDEX('Commercial Total Area'!$B$6:$BW$105,$B75,O$6+$B$6)</f>
        <v>0</v>
      </c>
      <c r="P75" s="82" t="n">
        <f aca="false">INDEX('Commercial Total Area'!$B$6:$BW$105,$A75,P$6+$B$6)/INDEX('Commercial Total Area'!$B$6:$BW$105,$B75,P$6+$B$6)</f>
        <v>0</v>
      </c>
      <c r="Q75" s="82" t="n">
        <f aca="false">INDEX('Commercial Total Area'!$B$6:$BW$105,$A75,Q$6+$B$6)/INDEX('Commercial Total Area'!$B$6:$BW$105,$B75,Q$6+$B$6)</f>
        <v>0</v>
      </c>
      <c r="R75" s="82" t="n">
        <f aca="false">INDEX('Commercial Total Area'!$B$6:$BW$105,$A75,R$6+$B$6)/INDEX('Commercial Total Area'!$B$6:$BW$105,$B75,R$6+$B$6)</f>
        <v>0</v>
      </c>
      <c r="S75" s="82" t="n">
        <f aca="false">INDEX('Commercial Total Area'!$B$6:$BW$105,$A75,S$6+$B$6)/INDEX('Commercial Total Area'!$B$6:$BW$105,$B75,S$6+$B$6)</f>
        <v>0</v>
      </c>
      <c r="T75" s="82" t="n">
        <f aca="false">INDEX('Commercial Total Area'!$B$6:$BW$105,$A75,T$6+$B$6)/INDEX('Commercial Total Area'!$B$6:$BW$105,$B75,T$6+$B$6)</f>
        <v>0</v>
      </c>
      <c r="U75" s="82" t="n">
        <f aca="false">INDEX('Commercial Total Area'!$B$6:$BW$105,$A75,U$6+$B$6)/INDEX('Commercial Total Area'!$B$6:$BW$105,$B75,U$6+$B$6)</f>
        <v>0</v>
      </c>
      <c r="V75" s="82" t="n">
        <f aca="false">INDEX('Commercial Total Area'!$B$6:$BW$105,$A75,V$6+$B$6)/INDEX('Commercial Total Area'!$B$6:$BW$105,$B75,V$6+$B$6)</f>
        <v>0</v>
      </c>
      <c r="W75" s="82" t="n">
        <f aca="false">INDEX('Commercial Total Area'!$B$6:$BW$105,$A75,W$6+$B$6)/INDEX('Commercial Total Area'!$B$6:$BW$105,$B75,W$6+$B$6)</f>
        <v>0</v>
      </c>
      <c r="X75" s="82" t="n">
        <f aca="false">INDEX('Commercial Total Area'!$B$6:$BW$105,$A75,X$6+$B$6)/INDEX('Commercial Total Area'!$B$6:$BW$105,$B75,X$6+$B$6)</f>
        <v>0</v>
      </c>
      <c r="Y75" s="82" t="n">
        <f aca="false">INDEX('Commercial Total Area'!$B$6:$BW$105,$A75,Y$6+$B$6)/INDEX('Commercial Total Area'!$B$6:$BW$105,$B75,Y$6+$B$6)</f>
        <v>0</v>
      </c>
      <c r="Z75" s="82" t="n">
        <f aca="false">INDEX('Commercial Total Area'!$B$6:$BW$105,$A75,Z$6+$B$6)/INDEX('Commercial Total Area'!$B$6:$BW$105,$B75,Z$6+$B$6)</f>
        <v>0</v>
      </c>
      <c r="AA75" s="83" t="n">
        <f aca="false">INDEX('Commercial Total Area'!$B$6:$BW$105,$A75,AA$6+$B$6)/INDEX('Commercial Total Area'!$B$6:$BW$105,$B75,AA$6+$B$6)</f>
        <v>0</v>
      </c>
      <c r="AB75" s="84" t="n">
        <f aca="false">IF(INDEX('Res House Count'!$B$6:$AS$105,$B75,AB$6+$AB$5)&gt;0,INDEX('Res House Count'!$B$6:$AS$105,$A75,AB$6+$AB$5)/INDEX('Res House Count'!$B$6:$AS$105,$B75,AB$6+$AB$5),0)</f>
        <v>0</v>
      </c>
      <c r="AC75" s="84" t="n">
        <f aca="false">IF(INDEX('Res House Count'!$B$6:$AS$105,$B75,AC$6+$AB$5)&gt;0,INDEX('Res House Count'!$B$6:$AS$105,$A75,AC$6+$AB$5)/INDEX('Res House Count'!$B$6:$AS$105,$B75,AC$6+$AB$5),0)</f>
        <v>0</v>
      </c>
      <c r="AD75" s="84" t="n">
        <f aca="false">IF(INDEX('Res House Count'!$B$6:$AS$105,$B75,AD$6+$AB$5)&gt;0,INDEX('Res House Count'!$B$6:$AS$105,$A75,AD$6+$AB$5)/INDEX('Res House Count'!$B$6:$AS$105,$B75,AD$6+$AB$5),0)</f>
        <v>0</v>
      </c>
      <c r="AE75" s="84" t="n">
        <f aca="false">IF(INDEX('Res House Count'!$B$6:$AS$105,$B75,AE$6+$AB$5)&gt;0,INDEX('Res House Count'!$B$6:$AS$105,$A75,AE$6+$AB$5)/INDEX('Res House Count'!$B$6:$AS$105,$B75,AE$6+$AB$5),0)</f>
        <v>0</v>
      </c>
      <c r="AF75" s="84" t="n">
        <f aca="false">IF(INDEX('Res House Count'!$B$6:$AS$105,$B75,AF$6+$AB$5)&gt;0,INDEX('Res House Count'!$B$6:$AS$105,$A75,AF$6+$AB$5)/INDEX('Res House Count'!$B$6:$AS$105,$B75,AF$6+$AB$5),0)</f>
        <v>0</v>
      </c>
      <c r="AG75" s="85" t="n">
        <f aca="false">IF(INDEX('Res House Count'!$B$6:$AS$105,$B75,AG$6+$AB$5)&gt;0,INDEX('Res House Count'!$B$6:$AS$105,$A75,AG$6+$AB$5)/INDEX('Res House Count'!$B$6:$AS$105,$B75,AG$6+$AB$5),0)</f>
        <v>0</v>
      </c>
      <c r="AH75" s="13" t="str">
        <f aca="false">+AH70</f>
        <v>00</v>
      </c>
    </row>
    <row r="76" customFormat="false" ht="13.2" hidden="false" customHeight="false" outlineLevel="0" collapsed="false">
      <c r="A76" s="2" t="n">
        <f aca="false">+A75+1</f>
        <v>69</v>
      </c>
      <c r="B76" s="2" t="n">
        <v>100</v>
      </c>
      <c r="C76" s="52" t="str">
        <f aca="false">+C75</f>
        <v>CZ14</v>
      </c>
      <c r="D76" s="53" t="str">
        <f aca="false">+D71</f>
        <v>03</v>
      </c>
      <c r="E76" s="81" t="n">
        <f aca="false">INDEX('Commercial Total Area'!$B$6:$BW$105,$A76,E$6+$B$6)/INDEX('Commercial Total Area'!$B$6:$BW$105,$B76,E$6+$B$6)</f>
        <v>0</v>
      </c>
      <c r="F76" s="82" t="n">
        <f aca="false">INDEX('Commercial Total Area'!$B$6:$BW$105,$A76,F$6+$B$6)/INDEX('Commercial Total Area'!$B$6:$BW$105,$B76,F$6+$B$6)</f>
        <v>0</v>
      </c>
      <c r="G76" s="82" t="n">
        <f aca="false">INDEX('Commercial Total Area'!$B$6:$BW$105,$A76,G$6+$B$6)/INDEX('Commercial Total Area'!$B$6:$BW$105,$B76,G$6+$B$6)</f>
        <v>0</v>
      </c>
      <c r="H76" s="82" t="n">
        <f aca="false">INDEX('Commercial Total Area'!$B$6:$BW$105,$A76,H$6+$B$6)/INDEX('Commercial Total Area'!$B$6:$BW$105,$B76,H$6+$B$6)</f>
        <v>0</v>
      </c>
      <c r="I76" s="82" t="n">
        <f aca="false">INDEX('Commercial Total Area'!$B$6:$BW$105,$A76,I$6+$B$6)/INDEX('Commercial Total Area'!$B$6:$BW$105,$B76,I$6+$B$6)</f>
        <v>0</v>
      </c>
      <c r="J76" s="82" t="n">
        <f aca="false">INDEX('Commercial Total Area'!$B$6:$BW$105,$A76,J$6+$B$6)/INDEX('Commercial Total Area'!$B$6:$BW$105,$B76,J$6+$B$6)</f>
        <v>0</v>
      </c>
      <c r="K76" s="82" t="n">
        <f aca="false">INDEX('Commercial Total Area'!$B$6:$BW$105,$A76,K$6+$B$6)/INDEX('Commercial Total Area'!$B$6:$BW$105,$B76,K$6+$B$6)</f>
        <v>0</v>
      </c>
      <c r="L76" s="82" t="n">
        <f aca="false">INDEX('Commercial Total Area'!$B$6:$BW$105,$A76,L$6+$B$6)/INDEX('Commercial Total Area'!$B$6:$BW$105,$B76,L$6+$B$6)</f>
        <v>0</v>
      </c>
      <c r="M76" s="82" t="n">
        <f aca="false">INDEX('Commercial Total Area'!$B$6:$BW$105,$A76,M$6+$B$6)/INDEX('Commercial Total Area'!$B$6:$BW$105,$B76,M$6+$B$6)</f>
        <v>0</v>
      </c>
      <c r="N76" s="82" t="n">
        <f aca="false">INDEX('Commercial Total Area'!$B$6:$BW$105,$A76,N$6+$B$6)/INDEX('Commercial Total Area'!$B$6:$BW$105,$B76,N$6+$B$6)</f>
        <v>0</v>
      </c>
      <c r="O76" s="82" t="n">
        <f aca="false">INDEX('Commercial Total Area'!$B$6:$BW$105,$A76,O$6+$B$6)/INDEX('Commercial Total Area'!$B$6:$BW$105,$B76,O$6+$B$6)</f>
        <v>0</v>
      </c>
      <c r="P76" s="82" t="n">
        <f aca="false">INDEX('Commercial Total Area'!$B$6:$BW$105,$A76,P$6+$B$6)/INDEX('Commercial Total Area'!$B$6:$BW$105,$B76,P$6+$B$6)</f>
        <v>0</v>
      </c>
      <c r="Q76" s="82" t="n">
        <f aca="false">INDEX('Commercial Total Area'!$B$6:$BW$105,$A76,Q$6+$B$6)/INDEX('Commercial Total Area'!$B$6:$BW$105,$B76,Q$6+$B$6)</f>
        <v>0</v>
      </c>
      <c r="R76" s="82" t="n">
        <f aca="false">INDEX('Commercial Total Area'!$B$6:$BW$105,$A76,R$6+$B$6)/INDEX('Commercial Total Area'!$B$6:$BW$105,$B76,R$6+$B$6)</f>
        <v>0</v>
      </c>
      <c r="S76" s="82" t="n">
        <f aca="false">INDEX('Commercial Total Area'!$B$6:$BW$105,$A76,S$6+$B$6)/INDEX('Commercial Total Area'!$B$6:$BW$105,$B76,S$6+$B$6)</f>
        <v>0</v>
      </c>
      <c r="T76" s="82" t="n">
        <f aca="false">INDEX('Commercial Total Area'!$B$6:$BW$105,$A76,T$6+$B$6)/INDEX('Commercial Total Area'!$B$6:$BW$105,$B76,T$6+$B$6)</f>
        <v>0</v>
      </c>
      <c r="U76" s="82" t="n">
        <f aca="false">INDEX('Commercial Total Area'!$B$6:$BW$105,$A76,U$6+$B$6)/INDEX('Commercial Total Area'!$B$6:$BW$105,$B76,U$6+$B$6)</f>
        <v>0</v>
      </c>
      <c r="V76" s="82" t="n">
        <f aca="false">INDEX('Commercial Total Area'!$B$6:$BW$105,$A76,V$6+$B$6)/INDEX('Commercial Total Area'!$B$6:$BW$105,$B76,V$6+$B$6)</f>
        <v>0</v>
      </c>
      <c r="W76" s="82" t="n">
        <f aca="false">INDEX('Commercial Total Area'!$B$6:$BW$105,$A76,W$6+$B$6)/INDEX('Commercial Total Area'!$B$6:$BW$105,$B76,W$6+$B$6)</f>
        <v>0</v>
      </c>
      <c r="X76" s="82" t="n">
        <f aca="false">INDEX('Commercial Total Area'!$B$6:$BW$105,$A76,X$6+$B$6)/INDEX('Commercial Total Area'!$B$6:$BW$105,$B76,X$6+$B$6)</f>
        <v>0</v>
      </c>
      <c r="Y76" s="82" t="n">
        <f aca="false">INDEX('Commercial Total Area'!$B$6:$BW$105,$A76,Y$6+$B$6)/INDEX('Commercial Total Area'!$B$6:$BW$105,$B76,Y$6+$B$6)</f>
        <v>0</v>
      </c>
      <c r="Z76" s="82" t="n">
        <f aca="false">INDEX('Commercial Total Area'!$B$6:$BW$105,$A76,Z$6+$B$6)/INDEX('Commercial Total Area'!$B$6:$BW$105,$B76,Z$6+$B$6)</f>
        <v>0</v>
      </c>
      <c r="AA76" s="83" t="n">
        <f aca="false">INDEX('Commercial Total Area'!$B$6:$BW$105,$A76,AA$6+$B$6)/INDEX('Commercial Total Area'!$B$6:$BW$105,$B76,AA$6+$B$6)</f>
        <v>0</v>
      </c>
      <c r="AB76" s="84" t="n">
        <f aca="false">IF(INDEX('Res House Count'!$B$6:$AS$105,$B76,AB$6+$AB$5)&gt;0,INDEX('Res House Count'!$B$6:$AS$105,$A76,AB$6+$AB$5)/INDEX('Res House Count'!$B$6:$AS$105,$B76,AB$6+$AB$5),0)</f>
        <v>0</v>
      </c>
      <c r="AC76" s="84" t="n">
        <f aca="false">IF(INDEX('Res House Count'!$B$6:$AS$105,$B76,AC$6+$AB$5)&gt;0,INDEX('Res House Count'!$B$6:$AS$105,$A76,AC$6+$AB$5)/INDEX('Res House Count'!$B$6:$AS$105,$B76,AC$6+$AB$5),0)</f>
        <v>0</v>
      </c>
      <c r="AD76" s="84" t="n">
        <f aca="false">IF(INDEX('Res House Count'!$B$6:$AS$105,$B76,AD$6+$AB$5)&gt;0,INDEX('Res House Count'!$B$6:$AS$105,$A76,AD$6+$AB$5)/INDEX('Res House Count'!$B$6:$AS$105,$B76,AD$6+$AB$5),0)</f>
        <v>0</v>
      </c>
      <c r="AE76" s="84" t="n">
        <f aca="false">IF(INDEX('Res House Count'!$B$6:$AS$105,$B76,AE$6+$AB$5)&gt;0,INDEX('Res House Count'!$B$6:$AS$105,$A76,AE$6+$AB$5)/INDEX('Res House Count'!$B$6:$AS$105,$B76,AE$6+$AB$5),0)</f>
        <v>0</v>
      </c>
      <c r="AF76" s="84" t="n">
        <f aca="false">IF(INDEX('Res House Count'!$B$6:$AS$105,$B76,AF$6+$AB$5)&gt;0,INDEX('Res House Count'!$B$6:$AS$105,$A76,AF$6+$AB$5)/INDEX('Res House Count'!$B$6:$AS$105,$B76,AF$6+$AB$5),0)</f>
        <v>0</v>
      </c>
      <c r="AG76" s="85" t="n">
        <f aca="false">IF(INDEX('Res House Count'!$B$6:$AS$105,$B76,AG$6+$AB$5)&gt;0,INDEX('Res House Count'!$B$6:$AS$105,$A76,AG$6+$AB$5)/INDEX('Res House Count'!$B$6:$AS$105,$B76,AG$6+$AB$5),0)</f>
        <v>0</v>
      </c>
      <c r="AH76" s="13" t="str">
        <f aca="false">+AH71</f>
        <v>06</v>
      </c>
    </row>
    <row r="77" customFormat="false" ht="13.2" hidden="false" customHeight="false" outlineLevel="0" collapsed="false">
      <c r="A77" s="2" t="n">
        <f aca="false">+A76+1</f>
        <v>70</v>
      </c>
      <c r="B77" s="2" t="n">
        <v>100</v>
      </c>
      <c r="C77" s="52" t="str">
        <f aca="false">+C76</f>
        <v>CZ14</v>
      </c>
      <c r="D77" s="53" t="str">
        <f aca="false">+D72</f>
        <v>05</v>
      </c>
      <c r="E77" s="86" t="n">
        <f aca="false">INDEX('Commercial Total Area'!$B$6:$BW$105,$A77,E$6+$B$6)/INDEX('Commercial Total Area'!$B$6:$BW$105,$B77,E$6+$B$6)</f>
        <v>0</v>
      </c>
      <c r="F77" s="87" t="n">
        <f aca="false">INDEX('Commercial Total Area'!$B$6:$BW$105,$A77,F$6+$B$6)/INDEX('Commercial Total Area'!$B$6:$BW$105,$B77,F$6+$B$6)</f>
        <v>0</v>
      </c>
      <c r="G77" s="87" t="n">
        <f aca="false">INDEX('Commercial Total Area'!$B$6:$BW$105,$A77,G$6+$B$6)/INDEX('Commercial Total Area'!$B$6:$BW$105,$B77,G$6+$B$6)</f>
        <v>0</v>
      </c>
      <c r="H77" s="87" t="n">
        <f aca="false">INDEX('Commercial Total Area'!$B$6:$BW$105,$A77,H$6+$B$6)/INDEX('Commercial Total Area'!$B$6:$BW$105,$B77,H$6+$B$6)</f>
        <v>0</v>
      </c>
      <c r="I77" s="87" t="n">
        <f aca="false">INDEX('Commercial Total Area'!$B$6:$BW$105,$A77,I$6+$B$6)/INDEX('Commercial Total Area'!$B$6:$BW$105,$B77,I$6+$B$6)</f>
        <v>0</v>
      </c>
      <c r="J77" s="87" t="n">
        <f aca="false">INDEX('Commercial Total Area'!$B$6:$BW$105,$A77,J$6+$B$6)/INDEX('Commercial Total Area'!$B$6:$BW$105,$B77,J$6+$B$6)</f>
        <v>0</v>
      </c>
      <c r="K77" s="87" t="n">
        <f aca="false">INDEX('Commercial Total Area'!$B$6:$BW$105,$A77,K$6+$B$6)/INDEX('Commercial Total Area'!$B$6:$BW$105,$B77,K$6+$B$6)</f>
        <v>0</v>
      </c>
      <c r="L77" s="87" t="n">
        <f aca="false">INDEX('Commercial Total Area'!$B$6:$BW$105,$A77,L$6+$B$6)/INDEX('Commercial Total Area'!$B$6:$BW$105,$B77,L$6+$B$6)</f>
        <v>0</v>
      </c>
      <c r="M77" s="87" t="n">
        <f aca="false">INDEX('Commercial Total Area'!$B$6:$BW$105,$A77,M$6+$B$6)/INDEX('Commercial Total Area'!$B$6:$BW$105,$B77,M$6+$B$6)</f>
        <v>0</v>
      </c>
      <c r="N77" s="87" t="n">
        <f aca="false">INDEX('Commercial Total Area'!$B$6:$BW$105,$A77,N$6+$B$6)/INDEX('Commercial Total Area'!$B$6:$BW$105,$B77,N$6+$B$6)</f>
        <v>0</v>
      </c>
      <c r="O77" s="87" t="n">
        <f aca="false">INDEX('Commercial Total Area'!$B$6:$BW$105,$A77,O$6+$B$6)/INDEX('Commercial Total Area'!$B$6:$BW$105,$B77,O$6+$B$6)</f>
        <v>0</v>
      </c>
      <c r="P77" s="87" t="n">
        <f aca="false">INDEX('Commercial Total Area'!$B$6:$BW$105,$A77,P$6+$B$6)/INDEX('Commercial Total Area'!$B$6:$BW$105,$B77,P$6+$B$6)</f>
        <v>0</v>
      </c>
      <c r="Q77" s="87" t="n">
        <f aca="false">INDEX('Commercial Total Area'!$B$6:$BW$105,$A77,Q$6+$B$6)/INDEX('Commercial Total Area'!$B$6:$BW$105,$B77,Q$6+$B$6)</f>
        <v>0</v>
      </c>
      <c r="R77" s="87" t="n">
        <f aca="false">INDEX('Commercial Total Area'!$B$6:$BW$105,$A77,R$6+$B$6)/INDEX('Commercial Total Area'!$B$6:$BW$105,$B77,R$6+$B$6)</f>
        <v>0</v>
      </c>
      <c r="S77" s="87" t="n">
        <f aca="false">INDEX('Commercial Total Area'!$B$6:$BW$105,$A77,S$6+$B$6)/INDEX('Commercial Total Area'!$B$6:$BW$105,$B77,S$6+$B$6)</f>
        <v>0</v>
      </c>
      <c r="T77" s="87" t="n">
        <f aca="false">INDEX('Commercial Total Area'!$B$6:$BW$105,$A77,T$6+$B$6)/INDEX('Commercial Total Area'!$B$6:$BW$105,$B77,T$6+$B$6)</f>
        <v>0</v>
      </c>
      <c r="U77" s="87" t="n">
        <f aca="false">INDEX('Commercial Total Area'!$B$6:$BW$105,$A77,U$6+$B$6)/INDEX('Commercial Total Area'!$B$6:$BW$105,$B77,U$6+$B$6)</f>
        <v>0</v>
      </c>
      <c r="V77" s="87" t="n">
        <f aca="false">INDEX('Commercial Total Area'!$B$6:$BW$105,$A77,V$6+$B$6)/INDEX('Commercial Total Area'!$B$6:$BW$105,$B77,V$6+$B$6)</f>
        <v>0</v>
      </c>
      <c r="W77" s="87" t="n">
        <f aca="false">INDEX('Commercial Total Area'!$B$6:$BW$105,$A77,W$6+$B$6)/INDEX('Commercial Total Area'!$B$6:$BW$105,$B77,W$6+$B$6)</f>
        <v>0</v>
      </c>
      <c r="X77" s="87" t="n">
        <f aca="false">INDEX('Commercial Total Area'!$B$6:$BW$105,$A77,X$6+$B$6)/INDEX('Commercial Total Area'!$B$6:$BW$105,$B77,X$6+$B$6)</f>
        <v>0</v>
      </c>
      <c r="Y77" s="87" t="n">
        <f aca="false">INDEX('Commercial Total Area'!$B$6:$BW$105,$A77,Y$6+$B$6)/INDEX('Commercial Total Area'!$B$6:$BW$105,$B77,Y$6+$B$6)</f>
        <v>0</v>
      </c>
      <c r="Z77" s="87" t="n">
        <f aca="false">INDEX('Commercial Total Area'!$B$6:$BW$105,$A77,Z$6+$B$6)/INDEX('Commercial Total Area'!$B$6:$BW$105,$B77,Z$6+$B$6)</f>
        <v>0</v>
      </c>
      <c r="AA77" s="88" t="n">
        <f aca="false">INDEX('Commercial Total Area'!$B$6:$BW$105,$A77,AA$6+$B$6)/INDEX('Commercial Total Area'!$B$6:$BW$105,$B77,AA$6+$B$6)</f>
        <v>0</v>
      </c>
      <c r="AB77" s="89" t="n">
        <f aca="false">IF(INDEX('Res House Count'!$B$6:$AS$105,$B77,AB$6+$AB$5)&gt;0,INDEX('Res House Count'!$B$6:$AS$105,$A77,AB$6+$AB$5)/INDEX('Res House Count'!$B$6:$AS$105,$B77,AB$6+$AB$5),0)</f>
        <v>0</v>
      </c>
      <c r="AC77" s="89" t="n">
        <f aca="false">IF(INDEX('Res House Count'!$B$6:$AS$105,$B77,AC$6+$AB$5)&gt;0,INDEX('Res House Count'!$B$6:$AS$105,$A77,AC$6+$AB$5)/INDEX('Res House Count'!$B$6:$AS$105,$B77,AC$6+$AB$5),0)</f>
        <v>0</v>
      </c>
      <c r="AD77" s="89" t="n">
        <f aca="false">IF(INDEX('Res House Count'!$B$6:$AS$105,$B77,AD$6+$AB$5)&gt;0,INDEX('Res House Count'!$B$6:$AS$105,$A77,AD$6+$AB$5)/INDEX('Res House Count'!$B$6:$AS$105,$B77,AD$6+$AB$5),0)</f>
        <v>0</v>
      </c>
      <c r="AE77" s="89" t="n">
        <f aca="false">IF(INDEX('Res House Count'!$B$6:$AS$105,$B77,AE$6+$AB$5)&gt;0,INDEX('Res House Count'!$B$6:$AS$105,$A77,AE$6+$AB$5)/INDEX('Res House Count'!$B$6:$AS$105,$B77,AE$6+$AB$5),0)</f>
        <v>0</v>
      </c>
      <c r="AF77" s="89" t="n">
        <f aca="false">IF(INDEX('Res House Count'!$B$6:$AS$105,$B77,AF$6+$AB$5)&gt;0,INDEX('Res House Count'!$B$6:$AS$105,$A77,AF$6+$AB$5)/INDEX('Res House Count'!$B$6:$AS$105,$B77,AF$6+$AB$5),0)</f>
        <v>0</v>
      </c>
      <c r="AG77" s="90" t="n">
        <f aca="false">IF(INDEX('Res House Count'!$B$6:$AS$105,$B77,AG$6+$AB$5)&gt;0,INDEX('Res House Count'!$B$6:$AS$105,$A77,AG$6+$AB$5)/INDEX('Res House Count'!$B$6:$AS$105,$B77,AG$6+$AB$5),0)</f>
        <v>0</v>
      </c>
      <c r="AH77" s="13" t="n">
        <f aca="false">+AH72</f>
        <v>0</v>
      </c>
    </row>
    <row r="78" customFormat="false" ht="12.75" hidden="false" customHeight="true" outlineLevel="0" collapsed="false">
      <c r="A78" s="2" t="n">
        <f aca="false">+A77+1</f>
        <v>71</v>
      </c>
      <c r="B78" s="2" t="n">
        <v>100</v>
      </c>
      <c r="C78" s="63" t="s">
        <v>130</v>
      </c>
      <c r="D78" s="64" t="str">
        <f aca="false">+D73</f>
        <v>75</v>
      </c>
      <c r="E78" s="81" t="n">
        <f aca="false">INDEX('Commercial Total Area'!$B$6:$BW$105,$A78,E$6+$B$6)/INDEX('Commercial Total Area'!$B$6:$BW$105,$B78,E$6+$B$6)</f>
        <v>0</v>
      </c>
      <c r="F78" s="82" t="n">
        <f aca="false">INDEX('Commercial Total Area'!$B$6:$BW$105,$A78,F$6+$B$6)/INDEX('Commercial Total Area'!$B$6:$BW$105,$B78,F$6+$B$6)</f>
        <v>0</v>
      </c>
      <c r="G78" s="82" t="n">
        <f aca="false">INDEX('Commercial Total Area'!$B$6:$BW$105,$A78,G$6+$B$6)/INDEX('Commercial Total Area'!$B$6:$BW$105,$B78,G$6+$B$6)</f>
        <v>0</v>
      </c>
      <c r="H78" s="82" t="n">
        <f aca="false">INDEX('Commercial Total Area'!$B$6:$BW$105,$A78,H$6+$B$6)/INDEX('Commercial Total Area'!$B$6:$BW$105,$B78,H$6+$B$6)</f>
        <v>0</v>
      </c>
      <c r="I78" s="82" t="n">
        <f aca="false">INDEX('Commercial Total Area'!$B$6:$BW$105,$A78,I$6+$B$6)/INDEX('Commercial Total Area'!$B$6:$BW$105,$B78,I$6+$B$6)</f>
        <v>0</v>
      </c>
      <c r="J78" s="82" t="n">
        <f aca="false">INDEX('Commercial Total Area'!$B$6:$BW$105,$A78,J$6+$B$6)/INDEX('Commercial Total Area'!$B$6:$BW$105,$B78,J$6+$B$6)</f>
        <v>0</v>
      </c>
      <c r="K78" s="82" t="n">
        <f aca="false">INDEX('Commercial Total Area'!$B$6:$BW$105,$A78,K$6+$B$6)/INDEX('Commercial Total Area'!$B$6:$BW$105,$B78,K$6+$B$6)</f>
        <v>0</v>
      </c>
      <c r="L78" s="82" t="n">
        <f aca="false">INDEX('Commercial Total Area'!$B$6:$BW$105,$A78,L$6+$B$6)/INDEX('Commercial Total Area'!$B$6:$BW$105,$B78,L$6+$B$6)</f>
        <v>0</v>
      </c>
      <c r="M78" s="82" t="n">
        <f aca="false">INDEX('Commercial Total Area'!$B$6:$BW$105,$A78,M$6+$B$6)/INDEX('Commercial Total Area'!$B$6:$BW$105,$B78,M$6+$B$6)</f>
        <v>0</v>
      </c>
      <c r="N78" s="82" t="n">
        <f aca="false">INDEX('Commercial Total Area'!$B$6:$BW$105,$A78,N$6+$B$6)/INDEX('Commercial Total Area'!$B$6:$BW$105,$B78,N$6+$B$6)</f>
        <v>0</v>
      </c>
      <c r="O78" s="82" t="n">
        <f aca="false">INDEX('Commercial Total Area'!$B$6:$BW$105,$A78,O$6+$B$6)/INDEX('Commercial Total Area'!$B$6:$BW$105,$B78,O$6+$B$6)</f>
        <v>0</v>
      </c>
      <c r="P78" s="82" t="n">
        <f aca="false">INDEX('Commercial Total Area'!$B$6:$BW$105,$A78,P$6+$B$6)/INDEX('Commercial Total Area'!$B$6:$BW$105,$B78,P$6+$B$6)</f>
        <v>0</v>
      </c>
      <c r="Q78" s="82" t="n">
        <f aca="false">INDEX('Commercial Total Area'!$B$6:$BW$105,$A78,Q$6+$B$6)/INDEX('Commercial Total Area'!$B$6:$BW$105,$B78,Q$6+$B$6)</f>
        <v>0</v>
      </c>
      <c r="R78" s="82" t="n">
        <f aca="false">INDEX('Commercial Total Area'!$B$6:$BW$105,$A78,R$6+$B$6)/INDEX('Commercial Total Area'!$B$6:$BW$105,$B78,R$6+$B$6)</f>
        <v>0</v>
      </c>
      <c r="S78" s="82" t="n">
        <f aca="false">INDEX('Commercial Total Area'!$B$6:$BW$105,$A78,S$6+$B$6)/INDEX('Commercial Total Area'!$B$6:$BW$105,$B78,S$6+$B$6)</f>
        <v>0</v>
      </c>
      <c r="T78" s="82" t="n">
        <f aca="false">INDEX('Commercial Total Area'!$B$6:$BW$105,$A78,T$6+$B$6)/INDEX('Commercial Total Area'!$B$6:$BW$105,$B78,T$6+$B$6)</f>
        <v>0</v>
      </c>
      <c r="U78" s="82" t="n">
        <f aca="false">INDEX('Commercial Total Area'!$B$6:$BW$105,$A78,U$6+$B$6)/INDEX('Commercial Total Area'!$B$6:$BW$105,$B78,U$6+$B$6)</f>
        <v>0</v>
      </c>
      <c r="V78" s="82" t="n">
        <f aca="false">INDEX('Commercial Total Area'!$B$6:$BW$105,$A78,V$6+$B$6)/INDEX('Commercial Total Area'!$B$6:$BW$105,$B78,V$6+$B$6)</f>
        <v>0</v>
      </c>
      <c r="W78" s="82" t="n">
        <f aca="false">INDEX('Commercial Total Area'!$B$6:$BW$105,$A78,W$6+$B$6)/INDEX('Commercial Total Area'!$B$6:$BW$105,$B78,W$6+$B$6)</f>
        <v>0</v>
      </c>
      <c r="X78" s="82" t="n">
        <f aca="false">INDEX('Commercial Total Area'!$B$6:$BW$105,$A78,X$6+$B$6)/INDEX('Commercial Total Area'!$B$6:$BW$105,$B78,X$6+$B$6)</f>
        <v>0</v>
      </c>
      <c r="Y78" s="82" t="n">
        <f aca="false">INDEX('Commercial Total Area'!$B$6:$BW$105,$A78,Y$6+$B$6)/INDEX('Commercial Total Area'!$B$6:$BW$105,$B78,Y$6+$B$6)</f>
        <v>0</v>
      </c>
      <c r="Z78" s="82" t="n">
        <f aca="false">INDEX('Commercial Total Area'!$B$6:$BW$105,$A78,Z$6+$B$6)/INDEX('Commercial Total Area'!$B$6:$BW$105,$B78,Z$6+$B$6)</f>
        <v>0</v>
      </c>
      <c r="AA78" s="83" t="n">
        <f aca="false">INDEX('Commercial Total Area'!$B$6:$BW$105,$A78,AA$6+$B$6)/INDEX('Commercial Total Area'!$B$6:$BW$105,$B78,AA$6+$B$6)</f>
        <v>0</v>
      </c>
      <c r="AB78" s="84" t="n">
        <f aca="false">IF(INDEX('Res House Count'!$B$6:$AS$105,$B78,AB$6+$AB$5)&gt;0,INDEX('Res House Count'!$B$6:$AS$105,$A78,AB$6+$AB$5)/INDEX('Res House Count'!$B$6:$AS$105,$B78,AB$6+$AB$5),0)</f>
        <v>0</v>
      </c>
      <c r="AC78" s="84" t="n">
        <f aca="false">IF(INDEX('Res House Count'!$B$6:$AS$105,$B78,AC$6+$AB$5)&gt;0,INDEX('Res House Count'!$B$6:$AS$105,$A78,AC$6+$AB$5)/INDEX('Res House Count'!$B$6:$AS$105,$B78,AC$6+$AB$5),0)</f>
        <v>0</v>
      </c>
      <c r="AD78" s="84" t="n">
        <f aca="false">IF(INDEX('Res House Count'!$B$6:$AS$105,$B78,AD$6+$AB$5)&gt;0,INDEX('Res House Count'!$B$6:$AS$105,$A78,AD$6+$AB$5)/INDEX('Res House Count'!$B$6:$AS$105,$B78,AD$6+$AB$5),0)</f>
        <v>0</v>
      </c>
      <c r="AE78" s="84" t="n">
        <f aca="false">IF(INDEX('Res House Count'!$B$6:$AS$105,$B78,AE$6+$AB$5)&gt;0,INDEX('Res House Count'!$B$6:$AS$105,$A78,AE$6+$AB$5)/INDEX('Res House Count'!$B$6:$AS$105,$B78,AE$6+$AB$5),0)</f>
        <v>0</v>
      </c>
      <c r="AF78" s="84" t="n">
        <f aca="false">IF(INDEX('Res House Count'!$B$6:$AS$105,$B78,AF$6+$AB$5)&gt;0,INDEX('Res House Count'!$B$6:$AS$105,$A78,AF$6+$AB$5)/INDEX('Res House Count'!$B$6:$AS$105,$B78,AF$6+$AB$5),0)</f>
        <v>0</v>
      </c>
      <c r="AG78" s="85" t="n">
        <f aca="false">IF(INDEX('Res House Count'!$B$6:$AS$105,$B78,AG$6+$AB$5)&gt;0,INDEX('Res House Count'!$B$6:$AS$105,$A78,AG$6+$AB$5)/INDEX('Res House Count'!$B$6:$AS$105,$B78,AG$6+$AB$5),0)</f>
        <v>0</v>
      </c>
      <c r="AH78" s="13" t="n">
        <f aca="false">+AH73</f>
        <v>72</v>
      </c>
    </row>
    <row r="79" customFormat="false" ht="13.2" hidden="false" customHeight="false" outlineLevel="0" collapsed="false">
      <c r="A79" s="2" t="n">
        <f aca="false">+A78+1</f>
        <v>72</v>
      </c>
      <c r="B79" s="2" t="n">
        <v>100</v>
      </c>
      <c r="C79" s="52" t="str">
        <f aca="false">+C78</f>
        <v>CZ15</v>
      </c>
      <c r="D79" s="53" t="str">
        <f aca="false">+D74</f>
        <v>85</v>
      </c>
      <c r="E79" s="81" t="n">
        <f aca="false">INDEX('Commercial Total Area'!$B$6:$BW$105,$A79,E$6+$B$6)/INDEX('Commercial Total Area'!$B$6:$BW$105,$B79,E$6+$B$6)</f>
        <v>0</v>
      </c>
      <c r="F79" s="82" t="n">
        <f aca="false">INDEX('Commercial Total Area'!$B$6:$BW$105,$A79,F$6+$B$6)/INDEX('Commercial Total Area'!$B$6:$BW$105,$B79,F$6+$B$6)</f>
        <v>0</v>
      </c>
      <c r="G79" s="82" t="n">
        <f aca="false">INDEX('Commercial Total Area'!$B$6:$BW$105,$A79,G$6+$B$6)/INDEX('Commercial Total Area'!$B$6:$BW$105,$B79,G$6+$B$6)</f>
        <v>0</v>
      </c>
      <c r="H79" s="82" t="n">
        <f aca="false">INDEX('Commercial Total Area'!$B$6:$BW$105,$A79,H$6+$B$6)/INDEX('Commercial Total Area'!$B$6:$BW$105,$B79,H$6+$B$6)</f>
        <v>0</v>
      </c>
      <c r="I79" s="82" t="n">
        <f aca="false">INDEX('Commercial Total Area'!$B$6:$BW$105,$A79,I$6+$B$6)/INDEX('Commercial Total Area'!$B$6:$BW$105,$B79,I$6+$B$6)</f>
        <v>0</v>
      </c>
      <c r="J79" s="82" t="n">
        <f aca="false">INDEX('Commercial Total Area'!$B$6:$BW$105,$A79,J$6+$B$6)/INDEX('Commercial Total Area'!$B$6:$BW$105,$B79,J$6+$B$6)</f>
        <v>0</v>
      </c>
      <c r="K79" s="82" t="n">
        <f aca="false">INDEX('Commercial Total Area'!$B$6:$BW$105,$A79,K$6+$B$6)/INDEX('Commercial Total Area'!$B$6:$BW$105,$B79,K$6+$B$6)</f>
        <v>0</v>
      </c>
      <c r="L79" s="82" t="n">
        <f aca="false">INDEX('Commercial Total Area'!$B$6:$BW$105,$A79,L$6+$B$6)/INDEX('Commercial Total Area'!$B$6:$BW$105,$B79,L$6+$B$6)</f>
        <v>0</v>
      </c>
      <c r="M79" s="82" t="n">
        <f aca="false">INDEX('Commercial Total Area'!$B$6:$BW$105,$A79,M$6+$B$6)/INDEX('Commercial Total Area'!$B$6:$BW$105,$B79,M$6+$B$6)</f>
        <v>0</v>
      </c>
      <c r="N79" s="82" t="n">
        <f aca="false">INDEX('Commercial Total Area'!$B$6:$BW$105,$A79,N$6+$B$6)/INDEX('Commercial Total Area'!$B$6:$BW$105,$B79,N$6+$B$6)</f>
        <v>0</v>
      </c>
      <c r="O79" s="82" t="n">
        <f aca="false">INDEX('Commercial Total Area'!$B$6:$BW$105,$A79,O$6+$B$6)/INDEX('Commercial Total Area'!$B$6:$BW$105,$B79,O$6+$B$6)</f>
        <v>0</v>
      </c>
      <c r="P79" s="82" t="n">
        <f aca="false">INDEX('Commercial Total Area'!$B$6:$BW$105,$A79,P$6+$B$6)/INDEX('Commercial Total Area'!$B$6:$BW$105,$B79,P$6+$B$6)</f>
        <v>0</v>
      </c>
      <c r="Q79" s="82" t="n">
        <f aca="false">INDEX('Commercial Total Area'!$B$6:$BW$105,$A79,Q$6+$B$6)/INDEX('Commercial Total Area'!$B$6:$BW$105,$B79,Q$6+$B$6)</f>
        <v>0</v>
      </c>
      <c r="R79" s="82" t="n">
        <f aca="false">INDEX('Commercial Total Area'!$B$6:$BW$105,$A79,R$6+$B$6)/INDEX('Commercial Total Area'!$B$6:$BW$105,$B79,R$6+$B$6)</f>
        <v>0</v>
      </c>
      <c r="S79" s="82" t="n">
        <f aca="false">INDEX('Commercial Total Area'!$B$6:$BW$105,$A79,S$6+$B$6)/INDEX('Commercial Total Area'!$B$6:$BW$105,$B79,S$6+$B$6)</f>
        <v>0</v>
      </c>
      <c r="T79" s="82" t="n">
        <f aca="false">INDEX('Commercial Total Area'!$B$6:$BW$105,$A79,T$6+$B$6)/INDEX('Commercial Total Area'!$B$6:$BW$105,$B79,T$6+$B$6)</f>
        <v>0</v>
      </c>
      <c r="U79" s="82" t="n">
        <f aca="false">INDEX('Commercial Total Area'!$B$6:$BW$105,$A79,U$6+$B$6)/INDEX('Commercial Total Area'!$B$6:$BW$105,$B79,U$6+$B$6)</f>
        <v>0</v>
      </c>
      <c r="V79" s="82" t="n">
        <f aca="false">INDEX('Commercial Total Area'!$B$6:$BW$105,$A79,V$6+$B$6)/INDEX('Commercial Total Area'!$B$6:$BW$105,$B79,V$6+$B$6)</f>
        <v>0</v>
      </c>
      <c r="W79" s="82" t="n">
        <f aca="false">INDEX('Commercial Total Area'!$B$6:$BW$105,$A79,W$6+$B$6)/INDEX('Commercial Total Area'!$B$6:$BW$105,$B79,W$6+$B$6)</f>
        <v>0</v>
      </c>
      <c r="X79" s="82" t="n">
        <f aca="false">INDEX('Commercial Total Area'!$B$6:$BW$105,$A79,X$6+$B$6)/INDEX('Commercial Total Area'!$B$6:$BW$105,$B79,X$6+$B$6)</f>
        <v>0</v>
      </c>
      <c r="Y79" s="82" t="n">
        <f aca="false">INDEX('Commercial Total Area'!$B$6:$BW$105,$A79,Y$6+$B$6)/INDEX('Commercial Total Area'!$B$6:$BW$105,$B79,Y$6+$B$6)</f>
        <v>0</v>
      </c>
      <c r="Z79" s="82" t="n">
        <f aca="false">INDEX('Commercial Total Area'!$B$6:$BW$105,$A79,Z$6+$B$6)/INDEX('Commercial Total Area'!$B$6:$BW$105,$B79,Z$6+$B$6)</f>
        <v>0</v>
      </c>
      <c r="AA79" s="83" t="n">
        <f aca="false">INDEX('Commercial Total Area'!$B$6:$BW$105,$A79,AA$6+$B$6)/INDEX('Commercial Total Area'!$B$6:$BW$105,$B79,AA$6+$B$6)</f>
        <v>0</v>
      </c>
      <c r="AB79" s="84" t="n">
        <f aca="false">IF(INDEX('Res House Count'!$B$6:$AS$105,$B79,AB$6+$AB$5)&gt;0,INDEX('Res House Count'!$B$6:$AS$105,$A79,AB$6+$AB$5)/INDEX('Res House Count'!$B$6:$AS$105,$B79,AB$6+$AB$5),0)</f>
        <v>0</v>
      </c>
      <c r="AC79" s="84" t="n">
        <f aca="false">IF(INDEX('Res House Count'!$B$6:$AS$105,$B79,AC$6+$AB$5)&gt;0,INDEX('Res House Count'!$B$6:$AS$105,$A79,AC$6+$AB$5)/INDEX('Res House Count'!$B$6:$AS$105,$B79,AC$6+$AB$5),0)</f>
        <v>0</v>
      </c>
      <c r="AD79" s="84" t="n">
        <f aca="false">IF(INDEX('Res House Count'!$B$6:$AS$105,$B79,AD$6+$AB$5)&gt;0,INDEX('Res House Count'!$B$6:$AS$105,$A79,AD$6+$AB$5)/INDEX('Res House Count'!$B$6:$AS$105,$B79,AD$6+$AB$5),0)</f>
        <v>0</v>
      </c>
      <c r="AE79" s="84" t="n">
        <f aca="false">IF(INDEX('Res House Count'!$B$6:$AS$105,$B79,AE$6+$AB$5)&gt;0,INDEX('Res House Count'!$B$6:$AS$105,$A79,AE$6+$AB$5)/INDEX('Res House Count'!$B$6:$AS$105,$B79,AE$6+$AB$5),0)</f>
        <v>0</v>
      </c>
      <c r="AF79" s="84" t="n">
        <f aca="false">IF(INDEX('Res House Count'!$B$6:$AS$105,$B79,AF$6+$AB$5)&gt;0,INDEX('Res House Count'!$B$6:$AS$105,$A79,AF$6+$AB$5)/INDEX('Res House Count'!$B$6:$AS$105,$B79,AF$6+$AB$5),0)</f>
        <v>0</v>
      </c>
      <c r="AG79" s="85" t="n">
        <f aca="false">IF(INDEX('Res House Count'!$B$6:$AS$105,$B79,AG$6+$AB$5)&gt;0,INDEX('Res House Count'!$B$6:$AS$105,$A79,AG$6+$AB$5)/INDEX('Res House Count'!$B$6:$AS$105,$B79,AG$6+$AB$5),0)</f>
        <v>0</v>
      </c>
      <c r="AH79" s="13" t="n">
        <f aca="false">+AH74</f>
        <v>85</v>
      </c>
    </row>
    <row r="80" customFormat="false" ht="13.2" hidden="false" customHeight="false" outlineLevel="0" collapsed="false">
      <c r="A80" s="2" t="n">
        <f aca="false">+A79+1</f>
        <v>73</v>
      </c>
      <c r="B80" s="2" t="n">
        <v>100</v>
      </c>
      <c r="C80" s="52" t="str">
        <f aca="false">+C79</f>
        <v>CZ15</v>
      </c>
      <c r="D80" s="53" t="str">
        <f aca="false">+D75</f>
        <v>96</v>
      </c>
      <c r="E80" s="81" t="n">
        <f aca="false">INDEX('Commercial Total Area'!$B$6:$BW$105,$A80,E$6+$B$6)/INDEX('Commercial Total Area'!$B$6:$BW$105,$B80,E$6+$B$6)</f>
        <v>0</v>
      </c>
      <c r="F80" s="82" t="n">
        <f aca="false">INDEX('Commercial Total Area'!$B$6:$BW$105,$A80,F$6+$B$6)/INDEX('Commercial Total Area'!$B$6:$BW$105,$B80,F$6+$B$6)</f>
        <v>0</v>
      </c>
      <c r="G80" s="82" t="n">
        <f aca="false">INDEX('Commercial Total Area'!$B$6:$BW$105,$A80,G$6+$B$6)/INDEX('Commercial Total Area'!$B$6:$BW$105,$B80,G$6+$B$6)</f>
        <v>0</v>
      </c>
      <c r="H80" s="82" t="n">
        <f aca="false">INDEX('Commercial Total Area'!$B$6:$BW$105,$A80,H$6+$B$6)/INDEX('Commercial Total Area'!$B$6:$BW$105,$B80,H$6+$B$6)</f>
        <v>0</v>
      </c>
      <c r="I80" s="82" t="n">
        <f aca="false">INDEX('Commercial Total Area'!$B$6:$BW$105,$A80,I$6+$B$6)/INDEX('Commercial Total Area'!$B$6:$BW$105,$B80,I$6+$B$6)</f>
        <v>0</v>
      </c>
      <c r="J80" s="82" t="n">
        <f aca="false">INDEX('Commercial Total Area'!$B$6:$BW$105,$A80,J$6+$B$6)/INDEX('Commercial Total Area'!$B$6:$BW$105,$B80,J$6+$B$6)</f>
        <v>0</v>
      </c>
      <c r="K80" s="82" t="n">
        <f aca="false">INDEX('Commercial Total Area'!$B$6:$BW$105,$A80,K$6+$B$6)/INDEX('Commercial Total Area'!$B$6:$BW$105,$B80,K$6+$B$6)</f>
        <v>0</v>
      </c>
      <c r="L80" s="82" t="n">
        <f aca="false">INDEX('Commercial Total Area'!$B$6:$BW$105,$A80,L$6+$B$6)/INDEX('Commercial Total Area'!$B$6:$BW$105,$B80,L$6+$B$6)</f>
        <v>0</v>
      </c>
      <c r="M80" s="82" t="n">
        <f aca="false">INDEX('Commercial Total Area'!$B$6:$BW$105,$A80,M$6+$B$6)/INDEX('Commercial Total Area'!$B$6:$BW$105,$B80,M$6+$B$6)</f>
        <v>0</v>
      </c>
      <c r="N80" s="82" t="n">
        <f aca="false">INDEX('Commercial Total Area'!$B$6:$BW$105,$A80,N$6+$B$6)/INDEX('Commercial Total Area'!$B$6:$BW$105,$B80,N$6+$B$6)</f>
        <v>0</v>
      </c>
      <c r="O80" s="82" t="n">
        <f aca="false">INDEX('Commercial Total Area'!$B$6:$BW$105,$A80,O$6+$B$6)/INDEX('Commercial Total Area'!$B$6:$BW$105,$B80,O$6+$B$6)</f>
        <v>0</v>
      </c>
      <c r="P80" s="82" t="n">
        <f aca="false">INDEX('Commercial Total Area'!$B$6:$BW$105,$A80,P$6+$B$6)/INDEX('Commercial Total Area'!$B$6:$BW$105,$B80,P$6+$B$6)</f>
        <v>0</v>
      </c>
      <c r="Q80" s="82" t="n">
        <f aca="false">INDEX('Commercial Total Area'!$B$6:$BW$105,$A80,Q$6+$B$6)/INDEX('Commercial Total Area'!$B$6:$BW$105,$B80,Q$6+$B$6)</f>
        <v>0</v>
      </c>
      <c r="R80" s="82" t="n">
        <f aca="false">INDEX('Commercial Total Area'!$B$6:$BW$105,$A80,R$6+$B$6)/INDEX('Commercial Total Area'!$B$6:$BW$105,$B80,R$6+$B$6)</f>
        <v>0</v>
      </c>
      <c r="S80" s="82" t="n">
        <f aca="false">INDEX('Commercial Total Area'!$B$6:$BW$105,$A80,S$6+$B$6)/INDEX('Commercial Total Area'!$B$6:$BW$105,$B80,S$6+$B$6)</f>
        <v>0</v>
      </c>
      <c r="T80" s="82" t="n">
        <f aca="false">INDEX('Commercial Total Area'!$B$6:$BW$105,$A80,T$6+$B$6)/INDEX('Commercial Total Area'!$B$6:$BW$105,$B80,T$6+$B$6)</f>
        <v>0</v>
      </c>
      <c r="U80" s="82" t="n">
        <f aca="false">INDEX('Commercial Total Area'!$B$6:$BW$105,$A80,U$6+$B$6)/INDEX('Commercial Total Area'!$B$6:$BW$105,$B80,U$6+$B$6)</f>
        <v>0</v>
      </c>
      <c r="V80" s="82" t="n">
        <f aca="false">INDEX('Commercial Total Area'!$B$6:$BW$105,$A80,V$6+$B$6)/INDEX('Commercial Total Area'!$B$6:$BW$105,$B80,V$6+$B$6)</f>
        <v>0</v>
      </c>
      <c r="W80" s="82" t="n">
        <f aca="false">INDEX('Commercial Total Area'!$B$6:$BW$105,$A80,W$6+$B$6)/INDEX('Commercial Total Area'!$B$6:$BW$105,$B80,W$6+$B$6)</f>
        <v>0</v>
      </c>
      <c r="X80" s="82" t="n">
        <f aca="false">INDEX('Commercial Total Area'!$B$6:$BW$105,$A80,X$6+$B$6)/INDEX('Commercial Total Area'!$B$6:$BW$105,$B80,X$6+$B$6)</f>
        <v>0</v>
      </c>
      <c r="Y80" s="82" t="n">
        <f aca="false">INDEX('Commercial Total Area'!$B$6:$BW$105,$A80,Y$6+$B$6)/INDEX('Commercial Total Area'!$B$6:$BW$105,$B80,Y$6+$B$6)</f>
        <v>0</v>
      </c>
      <c r="Z80" s="82" t="n">
        <f aca="false">INDEX('Commercial Total Area'!$B$6:$BW$105,$A80,Z$6+$B$6)/INDEX('Commercial Total Area'!$B$6:$BW$105,$B80,Z$6+$B$6)</f>
        <v>0</v>
      </c>
      <c r="AA80" s="83" t="n">
        <f aca="false">INDEX('Commercial Total Area'!$B$6:$BW$105,$A80,AA$6+$B$6)/INDEX('Commercial Total Area'!$B$6:$BW$105,$B80,AA$6+$B$6)</f>
        <v>0</v>
      </c>
      <c r="AB80" s="84" t="n">
        <f aca="false">IF(INDEX('Res House Count'!$B$6:$AS$105,$B80,AB$6+$AB$5)&gt;0,INDEX('Res House Count'!$B$6:$AS$105,$A80,AB$6+$AB$5)/INDEX('Res House Count'!$B$6:$AS$105,$B80,AB$6+$AB$5),0)</f>
        <v>0</v>
      </c>
      <c r="AC80" s="84" t="n">
        <f aca="false">IF(INDEX('Res House Count'!$B$6:$AS$105,$B80,AC$6+$AB$5)&gt;0,INDEX('Res House Count'!$B$6:$AS$105,$A80,AC$6+$AB$5)/INDEX('Res House Count'!$B$6:$AS$105,$B80,AC$6+$AB$5),0)</f>
        <v>0</v>
      </c>
      <c r="AD80" s="84" t="n">
        <f aca="false">IF(INDEX('Res House Count'!$B$6:$AS$105,$B80,AD$6+$AB$5)&gt;0,INDEX('Res House Count'!$B$6:$AS$105,$A80,AD$6+$AB$5)/INDEX('Res House Count'!$B$6:$AS$105,$B80,AD$6+$AB$5),0)</f>
        <v>0</v>
      </c>
      <c r="AE80" s="84" t="n">
        <f aca="false">IF(INDEX('Res House Count'!$B$6:$AS$105,$B80,AE$6+$AB$5)&gt;0,INDEX('Res House Count'!$B$6:$AS$105,$A80,AE$6+$AB$5)/INDEX('Res House Count'!$B$6:$AS$105,$B80,AE$6+$AB$5),0)</f>
        <v>0</v>
      </c>
      <c r="AF80" s="84" t="n">
        <f aca="false">IF(INDEX('Res House Count'!$B$6:$AS$105,$B80,AF$6+$AB$5)&gt;0,INDEX('Res House Count'!$B$6:$AS$105,$A80,AF$6+$AB$5)/INDEX('Res House Count'!$B$6:$AS$105,$B80,AF$6+$AB$5),0)</f>
        <v>0</v>
      </c>
      <c r="AG80" s="85" t="n">
        <f aca="false">IF(INDEX('Res House Count'!$B$6:$AS$105,$B80,AG$6+$AB$5)&gt;0,INDEX('Res House Count'!$B$6:$AS$105,$A80,AG$6+$AB$5)/INDEX('Res House Count'!$B$6:$AS$105,$B80,AG$6+$AB$5),0)</f>
        <v>0</v>
      </c>
      <c r="AH80" s="13" t="str">
        <f aca="false">+AH75</f>
        <v>00</v>
      </c>
    </row>
    <row r="81" customFormat="false" ht="13.2" hidden="false" customHeight="false" outlineLevel="0" collapsed="false">
      <c r="A81" s="2" t="n">
        <f aca="false">+A80+1</f>
        <v>74</v>
      </c>
      <c r="B81" s="2" t="n">
        <v>100</v>
      </c>
      <c r="C81" s="52" t="str">
        <f aca="false">+C80</f>
        <v>CZ15</v>
      </c>
      <c r="D81" s="53" t="str">
        <f aca="false">+D76</f>
        <v>03</v>
      </c>
      <c r="E81" s="81" t="n">
        <f aca="false">INDEX('Commercial Total Area'!$B$6:$BW$105,$A81,E$6+$B$6)/INDEX('Commercial Total Area'!$B$6:$BW$105,$B81,E$6+$B$6)</f>
        <v>0</v>
      </c>
      <c r="F81" s="82" t="n">
        <f aca="false">INDEX('Commercial Total Area'!$B$6:$BW$105,$A81,F$6+$B$6)/INDEX('Commercial Total Area'!$B$6:$BW$105,$B81,F$6+$B$6)</f>
        <v>0</v>
      </c>
      <c r="G81" s="82" t="n">
        <f aca="false">INDEX('Commercial Total Area'!$B$6:$BW$105,$A81,G$6+$B$6)/INDEX('Commercial Total Area'!$B$6:$BW$105,$B81,G$6+$B$6)</f>
        <v>0</v>
      </c>
      <c r="H81" s="82" t="n">
        <f aca="false">INDEX('Commercial Total Area'!$B$6:$BW$105,$A81,H$6+$B$6)/INDEX('Commercial Total Area'!$B$6:$BW$105,$B81,H$6+$B$6)</f>
        <v>0</v>
      </c>
      <c r="I81" s="82" t="n">
        <f aca="false">INDEX('Commercial Total Area'!$B$6:$BW$105,$A81,I$6+$B$6)/INDEX('Commercial Total Area'!$B$6:$BW$105,$B81,I$6+$B$6)</f>
        <v>0</v>
      </c>
      <c r="J81" s="82" t="n">
        <f aca="false">INDEX('Commercial Total Area'!$B$6:$BW$105,$A81,J$6+$B$6)/INDEX('Commercial Total Area'!$B$6:$BW$105,$B81,J$6+$B$6)</f>
        <v>0</v>
      </c>
      <c r="K81" s="82" t="n">
        <f aca="false">INDEX('Commercial Total Area'!$B$6:$BW$105,$A81,K$6+$B$6)/INDEX('Commercial Total Area'!$B$6:$BW$105,$B81,K$6+$B$6)</f>
        <v>0</v>
      </c>
      <c r="L81" s="82" t="n">
        <f aca="false">INDEX('Commercial Total Area'!$B$6:$BW$105,$A81,L$6+$B$6)/INDEX('Commercial Total Area'!$B$6:$BW$105,$B81,L$6+$B$6)</f>
        <v>0</v>
      </c>
      <c r="M81" s="82" t="n">
        <f aca="false">INDEX('Commercial Total Area'!$B$6:$BW$105,$A81,M$6+$B$6)/INDEX('Commercial Total Area'!$B$6:$BW$105,$B81,M$6+$B$6)</f>
        <v>0</v>
      </c>
      <c r="N81" s="82" t="n">
        <f aca="false">INDEX('Commercial Total Area'!$B$6:$BW$105,$A81,N$6+$B$6)/INDEX('Commercial Total Area'!$B$6:$BW$105,$B81,N$6+$B$6)</f>
        <v>0</v>
      </c>
      <c r="O81" s="82" t="n">
        <f aca="false">INDEX('Commercial Total Area'!$B$6:$BW$105,$A81,O$6+$B$6)/INDEX('Commercial Total Area'!$B$6:$BW$105,$B81,O$6+$B$6)</f>
        <v>0</v>
      </c>
      <c r="P81" s="82" t="n">
        <f aca="false">INDEX('Commercial Total Area'!$B$6:$BW$105,$A81,P$6+$B$6)/INDEX('Commercial Total Area'!$B$6:$BW$105,$B81,P$6+$B$6)</f>
        <v>0</v>
      </c>
      <c r="Q81" s="82" t="n">
        <f aca="false">INDEX('Commercial Total Area'!$B$6:$BW$105,$A81,Q$6+$B$6)/INDEX('Commercial Total Area'!$B$6:$BW$105,$B81,Q$6+$B$6)</f>
        <v>0</v>
      </c>
      <c r="R81" s="82" t="n">
        <f aca="false">INDEX('Commercial Total Area'!$B$6:$BW$105,$A81,R$6+$B$6)/INDEX('Commercial Total Area'!$B$6:$BW$105,$B81,R$6+$B$6)</f>
        <v>0</v>
      </c>
      <c r="S81" s="82" t="n">
        <f aca="false">INDEX('Commercial Total Area'!$B$6:$BW$105,$A81,S$6+$B$6)/INDEX('Commercial Total Area'!$B$6:$BW$105,$B81,S$6+$B$6)</f>
        <v>0</v>
      </c>
      <c r="T81" s="82" t="n">
        <f aca="false">INDEX('Commercial Total Area'!$B$6:$BW$105,$A81,T$6+$B$6)/INDEX('Commercial Total Area'!$B$6:$BW$105,$B81,T$6+$B$6)</f>
        <v>0</v>
      </c>
      <c r="U81" s="82" t="n">
        <f aca="false">INDEX('Commercial Total Area'!$B$6:$BW$105,$A81,U$6+$B$6)/INDEX('Commercial Total Area'!$B$6:$BW$105,$B81,U$6+$B$6)</f>
        <v>0</v>
      </c>
      <c r="V81" s="82" t="n">
        <f aca="false">INDEX('Commercial Total Area'!$B$6:$BW$105,$A81,V$6+$B$6)/INDEX('Commercial Total Area'!$B$6:$BW$105,$B81,V$6+$B$6)</f>
        <v>0</v>
      </c>
      <c r="W81" s="82" t="n">
        <f aca="false">INDEX('Commercial Total Area'!$B$6:$BW$105,$A81,W$6+$B$6)/INDEX('Commercial Total Area'!$B$6:$BW$105,$B81,W$6+$B$6)</f>
        <v>0</v>
      </c>
      <c r="X81" s="82" t="n">
        <f aca="false">INDEX('Commercial Total Area'!$B$6:$BW$105,$A81,X$6+$B$6)/INDEX('Commercial Total Area'!$B$6:$BW$105,$B81,X$6+$B$6)</f>
        <v>0</v>
      </c>
      <c r="Y81" s="82" t="n">
        <f aca="false">INDEX('Commercial Total Area'!$B$6:$BW$105,$A81,Y$6+$B$6)/INDEX('Commercial Total Area'!$B$6:$BW$105,$B81,Y$6+$B$6)</f>
        <v>0</v>
      </c>
      <c r="Z81" s="82" t="n">
        <f aca="false">INDEX('Commercial Total Area'!$B$6:$BW$105,$A81,Z$6+$B$6)/INDEX('Commercial Total Area'!$B$6:$BW$105,$B81,Z$6+$B$6)</f>
        <v>0</v>
      </c>
      <c r="AA81" s="83" t="n">
        <f aca="false">INDEX('Commercial Total Area'!$B$6:$BW$105,$A81,AA$6+$B$6)/INDEX('Commercial Total Area'!$B$6:$BW$105,$B81,AA$6+$B$6)</f>
        <v>0</v>
      </c>
      <c r="AB81" s="84" t="n">
        <f aca="false">IF(INDEX('Res House Count'!$B$6:$AS$105,$B81,AB$6+$AB$5)&gt;0,INDEX('Res House Count'!$B$6:$AS$105,$A81,AB$6+$AB$5)/INDEX('Res House Count'!$B$6:$AS$105,$B81,AB$6+$AB$5),0)</f>
        <v>0</v>
      </c>
      <c r="AC81" s="84" t="n">
        <f aca="false">IF(INDEX('Res House Count'!$B$6:$AS$105,$B81,AC$6+$AB$5)&gt;0,INDEX('Res House Count'!$B$6:$AS$105,$A81,AC$6+$AB$5)/INDEX('Res House Count'!$B$6:$AS$105,$B81,AC$6+$AB$5),0)</f>
        <v>0</v>
      </c>
      <c r="AD81" s="84" t="n">
        <f aca="false">IF(INDEX('Res House Count'!$B$6:$AS$105,$B81,AD$6+$AB$5)&gt;0,INDEX('Res House Count'!$B$6:$AS$105,$A81,AD$6+$AB$5)/INDEX('Res House Count'!$B$6:$AS$105,$B81,AD$6+$AB$5),0)</f>
        <v>0</v>
      </c>
      <c r="AE81" s="84" t="n">
        <f aca="false">IF(INDEX('Res House Count'!$B$6:$AS$105,$B81,AE$6+$AB$5)&gt;0,INDEX('Res House Count'!$B$6:$AS$105,$A81,AE$6+$AB$5)/INDEX('Res House Count'!$B$6:$AS$105,$B81,AE$6+$AB$5),0)</f>
        <v>0</v>
      </c>
      <c r="AF81" s="84" t="n">
        <f aca="false">IF(INDEX('Res House Count'!$B$6:$AS$105,$B81,AF$6+$AB$5)&gt;0,INDEX('Res House Count'!$B$6:$AS$105,$A81,AF$6+$AB$5)/INDEX('Res House Count'!$B$6:$AS$105,$B81,AF$6+$AB$5),0)</f>
        <v>0</v>
      </c>
      <c r="AG81" s="85" t="n">
        <f aca="false">IF(INDEX('Res House Count'!$B$6:$AS$105,$B81,AG$6+$AB$5)&gt;0,INDEX('Res House Count'!$B$6:$AS$105,$A81,AG$6+$AB$5)/INDEX('Res House Count'!$B$6:$AS$105,$B81,AG$6+$AB$5),0)</f>
        <v>0</v>
      </c>
      <c r="AH81" s="13" t="str">
        <f aca="false">+AH76</f>
        <v>06</v>
      </c>
    </row>
    <row r="82" customFormat="false" ht="13.2" hidden="false" customHeight="false" outlineLevel="0" collapsed="false">
      <c r="A82" s="2" t="n">
        <f aca="false">+A81+1</f>
        <v>75</v>
      </c>
      <c r="B82" s="2" t="n">
        <v>100</v>
      </c>
      <c r="C82" s="52" t="str">
        <f aca="false">+C81</f>
        <v>CZ15</v>
      </c>
      <c r="D82" s="53" t="str">
        <f aca="false">+D77</f>
        <v>05</v>
      </c>
      <c r="E82" s="86" t="n">
        <f aca="false">INDEX('Commercial Total Area'!$B$6:$BW$105,$A82,E$6+$B$6)/INDEX('Commercial Total Area'!$B$6:$BW$105,$B82,E$6+$B$6)</f>
        <v>0</v>
      </c>
      <c r="F82" s="87" t="n">
        <f aca="false">INDEX('Commercial Total Area'!$B$6:$BW$105,$A82,F$6+$B$6)/INDEX('Commercial Total Area'!$B$6:$BW$105,$B82,F$6+$B$6)</f>
        <v>0</v>
      </c>
      <c r="G82" s="87" t="n">
        <f aca="false">INDEX('Commercial Total Area'!$B$6:$BW$105,$A82,G$6+$B$6)/INDEX('Commercial Total Area'!$B$6:$BW$105,$B82,G$6+$B$6)</f>
        <v>0</v>
      </c>
      <c r="H82" s="87" t="n">
        <f aca="false">INDEX('Commercial Total Area'!$B$6:$BW$105,$A82,H$6+$B$6)/INDEX('Commercial Total Area'!$B$6:$BW$105,$B82,H$6+$B$6)</f>
        <v>0</v>
      </c>
      <c r="I82" s="87" t="n">
        <f aca="false">INDEX('Commercial Total Area'!$B$6:$BW$105,$A82,I$6+$B$6)/INDEX('Commercial Total Area'!$B$6:$BW$105,$B82,I$6+$B$6)</f>
        <v>0</v>
      </c>
      <c r="J82" s="87" t="n">
        <f aca="false">INDEX('Commercial Total Area'!$B$6:$BW$105,$A82,J$6+$B$6)/INDEX('Commercial Total Area'!$B$6:$BW$105,$B82,J$6+$B$6)</f>
        <v>0</v>
      </c>
      <c r="K82" s="87" t="n">
        <f aca="false">INDEX('Commercial Total Area'!$B$6:$BW$105,$A82,K$6+$B$6)/INDEX('Commercial Total Area'!$B$6:$BW$105,$B82,K$6+$B$6)</f>
        <v>0</v>
      </c>
      <c r="L82" s="87" t="n">
        <f aca="false">INDEX('Commercial Total Area'!$B$6:$BW$105,$A82,L$6+$B$6)/INDEX('Commercial Total Area'!$B$6:$BW$105,$B82,L$6+$B$6)</f>
        <v>0</v>
      </c>
      <c r="M82" s="87" t="n">
        <f aca="false">INDEX('Commercial Total Area'!$B$6:$BW$105,$A82,M$6+$B$6)/INDEX('Commercial Total Area'!$B$6:$BW$105,$B82,M$6+$B$6)</f>
        <v>0</v>
      </c>
      <c r="N82" s="87" t="n">
        <f aca="false">INDEX('Commercial Total Area'!$B$6:$BW$105,$A82,N$6+$B$6)/INDEX('Commercial Total Area'!$B$6:$BW$105,$B82,N$6+$B$6)</f>
        <v>0</v>
      </c>
      <c r="O82" s="87" t="n">
        <f aca="false">INDEX('Commercial Total Area'!$B$6:$BW$105,$A82,O$6+$B$6)/INDEX('Commercial Total Area'!$B$6:$BW$105,$B82,O$6+$B$6)</f>
        <v>0</v>
      </c>
      <c r="P82" s="87" t="n">
        <f aca="false">INDEX('Commercial Total Area'!$B$6:$BW$105,$A82,P$6+$B$6)/INDEX('Commercial Total Area'!$B$6:$BW$105,$B82,P$6+$B$6)</f>
        <v>0</v>
      </c>
      <c r="Q82" s="87" t="n">
        <f aca="false">INDEX('Commercial Total Area'!$B$6:$BW$105,$A82,Q$6+$B$6)/INDEX('Commercial Total Area'!$B$6:$BW$105,$B82,Q$6+$B$6)</f>
        <v>0</v>
      </c>
      <c r="R82" s="87" t="n">
        <f aca="false">INDEX('Commercial Total Area'!$B$6:$BW$105,$A82,R$6+$B$6)/INDEX('Commercial Total Area'!$B$6:$BW$105,$B82,R$6+$B$6)</f>
        <v>0</v>
      </c>
      <c r="S82" s="87" t="n">
        <f aca="false">INDEX('Commercial Total Area'!$B$6:$BW$105,$A82,S$6+$B$6)/INDEX('Commercial Total Area'!$B$6:$BW$105,$B82,S$6+$B$6)</f>
        <v>0</v>
      </c>
      <c r="T82" s="87" t="n">
        <f aca="false">INDEX('Commercial Total Area'!$B$6:$BW$105,$A82,T$6+$B$6)/INDEX('Commercial Total Area'!$B$6:$BW$105,$B82,T$6+$B$6)</f>
        <v>0</v>
      </c>
      <c r="U82" s="87" t="n">
        <f aca="false">INDEX('Commercial Total Area'!$B$6:$BW$105,$A82,U$6+$B$6)/INDEX('Commercial Total Area'!$B$6:$BW$105,$B82,U$6+$B$6)</f>
        <v>0</v>
      </c>
      <c r="V82" s="87" t="n">
        <f aca="false">INDEX('Commercial Total Area'!$B$6:$BW$105,$A82,V$6+$B$6)/INDEX('Commercial Total Area'!$B$6:$BW$105,$B82,V$6+$B$6)</f>
        <v>0</v>
      </c>
      <c r="W82" s="87" t="n">
        <f aca="false">INDEX('Commercial Total Area'!$B$6:$BW$105,$A82,W$6+$B$6)/INDEX('Commercial Total Area'!$B$6:$BW$105,$B82,W$6+$B$6)</f>
        <v>0</v>
      </c>
      <c r="X82" s="87" t="n">
        <f aca="false">INDEX('Commercial Total Area'!$B$6:$BW$105,$A82,X$6+$B$6)/INDEX('Commercial Total Area'!$B$6:$BW$105,$B82,X$6+$B$6)</f>
        <v>0</v>
      </c>
      <c r="Y82" s="87" t="n">
        <f aca="false">INDEX('Commercial Total Area'!$B$6:$BW$105,$A82,Y$6+$B$6)/INDEX('Commercial Total Area'!$B$6:$BW$105,$B82,Y$6+$B$6)</f>
        <v>0</v>
      </c>
      <c r="Z82" s="87" t="n">
        <f aca="false">INDEX('Commercial Total Area'!$B$6:$BW$105,$A82,Z$6+$B$6)/INDEX('Commercial Total Area'!$B$6:$BW$105,$B82,Z$6+$B$6)</f>
        <v>0</v>
      </c>
      <c r="AA82" s="88" t="n">
        <f aca="false">INDEX('Commercial Total Area'!$B$6:$BW$105,$A82,AA$6+$B$6)/INDEX('Commercial Total Area'!$B$6:$BW$105,$B82,AA$6+$B$6)</f>
        <v>0</v>
      </c>
      <c r="AB82" s="89" t="n">
        <f aca="false">IF(INDEX('Res House Count'!$B$6:$AS$105,$B82,AB$6+$AB$5)&gt;0,INDEX('Res House Count'!$B$6:$AS$105,$A82,AB$6+$AB$5)/INDEX('Res House Count'!$B$6:$AS$105,$B82,AB$6+$AB$5),0)</f>
        <v>0</v>
      </c>
      <c r="AC82" s="89" t="n">
        <f aca="false">IF(INDEX('Res House Count'!$B$6:$AS$105,$B82,AC$6+$AB$5)&gt;0,INDEX('Res House Count'!$B$6:$AS$105,$A82,AC$6+$AB$5)/INDEX('Res House Count'!$B$6:$AS$105,$B82,AC$6+$AB$5),0)</f>
        <v>0</v>
      </c>
      <c r="AD82" s="89" t="n">
        <f aca="false">IF(INDEX('Res House Count'!$B$6:$AS$105,$B82,AD$6+$AB$5)&gt;0,INDEX('Res House Count'!$B$6:$AS$105,$A82,AD$6+$AB$5)/INDEX('Res House Count'!$B$6:$AS$105,$B82,AD$6+$AB$5),0)</f>
        <v>0</v>
      </c>
      <c r="AE82" s="89" t="n">
        <f aca="false">IF(INDEX('Res House Count'!$B$6:$AS$105,$B82,AE$6+$AB$5)&gt;0,INDEX('Res House Count'!$B$6:$AS$105,$A82,AE$6+$AB$5)/INDEX('Res House Count'!$B$6:$AS$105,$B82,AE$6+$AB$5),0)</f>
        <v>0</v>
      </c>
      <c r="AF82" s="89" t="n">
        <f aca="false">IF(INDEX('Res House Count'!$B$6:$AS$105,$B82,AF$6+$AB$5)&gt;0,INDEX('Res House Count'!$B$6:$AS$105,$A82,AF$6+$AB$5)/INDEX('Res House Count'!$B$6:$AS$105,$B82,AF$6+$AB$5),0)</f>
        <v>0</v>
      </c>
      <c r="AG82" s="90" t="n">
        <f aca="false">IF(INDEX('Res House Count'!$B$6:$AS$105,$B82,AG$6+$AB$5)&gt;0,INDEX('Res House Count'!$B$6:$AS$105,$A82,AG$6+$AB$5)/INDEX('Res House Count'!$B$6:$AS$105,$B82,AG$6+$AB$5),0)</f>
        <v>0</v>
      </c>
      <c r="AH82" s="13" t="n">
        <f aca="false">+AH77</f>
        <v>0</v>
      </c>
    </row>
    <row r="83" customFormat="false" ht="13.2" hidden="false" customHeight="false" outlineLevel="0" collapsed="false">
      <c r="A83" s="2" t="n">
        <f aca="false">+A82+1</f>
        <v>76</v>
      </c>
      <c r="B83" s="2" t="n">
        <v>100</v>
      </c>
      <c r="C83" s="63" t="s">
        <v>131</v>
      </c>
      <c r="D83" s="64" t="str">
        <f aca="false">+D78</f>
        <v>75</v>
      </c>
      <c r="E83" s="81" t="n">
        <f aca="false">INDEX('Commercial Total Area'!$B$6:$BW$105,$A83,E$6+$B$6)/INDEX('Commercial Total Area'!$B$6:$BW$105,$B83,E$6+$B$6)</f>
        <v>0.00507068151019388</v>
      </c>
      <c r="F83" s="82" t="n">
        <f aca="false">INDEX('Commercial Total Area'!$B$6:$BW$105,$A83,F$6+$B$6)/INDEX('Commercial Total Area'!$B$6:$BW$105,$B83,F$6+$B$6)</f>
        <v>0.00570482898324423</v>
      </c>
      <c r="G83" s="82" t="n">
        <f aca="false">INDEX('Commercial Total Area'!$B$6:$BW$105,$A83,G$6+$B$6)/INDEX('Commercial Total Area'!$B$6:$BW$105,$B83,G$6+$B$6)</f>
        <v>0.00570482898324423</v>
      </c>
      <c r="H83" s="82" t="n">
        <f aca="false">INDEX('Commercial Total Area'!$B$6:$BW$105,$A83,H$6+$B$6)/INDEX('Commercial Total Area'!$B$6:$BW$105,$B83,H$6+$B$6)</f>
        <v>0.00199569771865191</v>
      </c>
      <c r="I83" s="82" t="n">
        <f aca="false">INDEX('Commercial Total Area'!$B$6:$BW$105,$A83,I$6+$B$6)/INDEX('Commercial Total Area'!$B$6:$BW$105,$B83,I$6+$B$6)</f>
        <v>0.00199569771865191</v>
      </c>
      <c r="J83" s="82" t="n">
        <f aca="false">INDEX('Commercial Total Area'!$B$6:$BW$105,$A83,J$6+$B$6)/INDEX('Commercial Total Area'!$B$6:$BW$105,$B83,J$6+$B$6)</f>
        <v>0.00570482898324423</v>
      </c>
      <c r="K83" s="82" t="n">
        <f aca="false">INDEX('Commercial Total Area'!$B$6:$BW$105,$A83,K$6+$B$6)/INDEX('Commercial Total Area'!$B$6:$BW$105,$B83,K$6+$B$6)</f>
        <v>0.00489301434665517</v>
      </c>
      <c r="L83" s="82" t="n">
        <f aca="false">INDEX('Commercial Total Area'!$B$6:$BW$105,$A83,L$6+$B$6)/INDEX('Commercial Total Area'!$B$6:$BW$105,$B83,L$6+$B$6)</f>
        <v>0.00183512189344286</v>
      </c>
      <c r="M83" s="82" t="n">
        <f aca="false">INDEX('Commercial Total Area'!$B$6:$BW$105,$A83,M$6+$B$6)/INDEX('Commercial Total Area'!$B$6:$BW$105,$B83,M$6+$B$6)</f>
        <v>0.00183512189344286</v>
      </c>
      <c r="N83" s="82" t="n">
        <f aca="false">INDEX('Commercial Total Area'!$B$6:$BW$105,$A83,N$6+$B$6)/INDEX('Commercial Total Area'!$B$6:$BW$105,$B83,N$6+$B$6)</f>
        <v>0.00663849449472868</v>
      </c>
      <c r="O83" s="82" t="n">
        <f aca="false">INDEX('Commercial Total Area'!$B$6:$BW$105,$A83,O$6+$B$6)/INDEX('Commercial Total Area'!$B$6:$BW$105,$B83,O$6+$B$6)</f>
        <v>0.00663849449472868</v>
      </c>
      <c r="P83" s="82" t="n">
        <f aca="false">INDEX('Commercial Total Area'!$B$6:$BW$105,$A83,P$6+$B$6)/INDEX('Commercial Total Area'!$B$6:$BW$105,$B83,P$6+$B$6)</f>
        <v>0.00507068151019388</v>
      </c>
      <c r="Q83" s="82" t="n">
        <f aca="false">INDEX('Commercial Total Area'!$B$6:$BW$105,$A83,Q$6+$B$6)/INDEX('Commercial Total Area'!$B$6:$BW$105,$B83,Q$6+$B$6)</f>
        <v>0.00507068151019388</v>
      </c>
      <c r="R83" s="82" t="n">
        <f aca="false">INDEX('Commercial Total Area'!$B$6:$BW$105,$A83,R$6+$B$6)/INDEX('Commercial Total Area'!$B$6:$BW$105,$B83,R$6+$B$6)</f>
        <v>0.00104636645352167</v>
      </c>
      <c r="S83" s="82" t="n">
        <f aca="false">INDEX('Commercial Total Area'!$B$6:$BW$105,$A83,S$6+$B$6)/INDEX('Commercial Total Area'!$B$6:$BW$105,$B83,S$6+$B$6)</f>
        <v>0.00423821355658601</v>
      </c>
      <c r="T83" s="82" t="n">
        <f aca="false">INDEX('Commercial Total Area'!$B$6:$BW$105,$A83,T$6+$B$6)/INDEX('Commercial Total Area'!$B$6:$BW$105,$B83,T$6+$B$6)</f>
        <v>0.0086022394345092</v>
      </c>
      <c r="U83" s="82" t="n">
        <f aca="false">INDEX('Commercial Total Area'!$B$6:$BW$105,$A83,U$6+$B$6)/INDEX('Commercial Total Area'!$B$6:$BW$105,$B83,U$6+$B$6)</f>
        <v>0.0086022394345092</v>
      </c>
      <c r="V83" s="82" t="n">
        <f aca="false">INDEX('Commercial Total Area'!$B$6:$BW$105,$A83,V$6+$B$6)/INDEX('Commercial Total Area'!$B$6:$BW$105,$B83,V$6+$B$6)</f>
        <v>0.00136578418058634</v>
      </c>
      <c r="W83" s="82" t="n">
        <f aca="false">INDEX('Commercial Total Area'!$B$6:$BW$105,$A83,W$6+$B$6)/INDEX('Commercial Total Area'!$B$6:$BW$105,$B83,W$6+$B$6)</f>
        <v>0.00136578418058634</v>
      </c>
      <c r="X83" s="82" t="n">
        <f aca="false">INDEX('Commercial Total Area'!$B$6:$BW$105,$A83,X$6+$B$6)/INDEX('Commercial Total Area'!$B$6:$BW$105,$B83,X$6+$B$6)</f>
        <v>0.00136578418058634</v>
      </c>
      <c r="Y83" s="82" t="n">
        <f aca="false">INDEX('Commercial Total Area'!$B$6:$BW$105,$A83,Y$6+$B$6)/INDEX('Commercial Total Area'!$B$6:$BW$105,$B83,Y$6+$B$6)</f>
        <v>0.00161980902688682</v>
      </c>
      <c r="Z83" s="82" t="n">
        <f aca="false">INDEX('Commercial Total Area'!$B$6:$BW$105,$A83,Z$6+$B$6)/INDEX('Commercial Total Area'!$B$6:$BW$105,$B83,Z$6+$B$6)</f>
        <v>0.00161980902688682</v>
      </c>
      <c r="AA83" s="83" t="n">
        <f aca="false">INDEX('Commercial Total Area'!$B$6:$BW$105,$A83,AA$6+$B$6)/INDEX('Commercial Total Area'!$B$6:$BW$105,$B83,AA$6+$B$6)</f>
        <v>7.80337464318015E-005</v>
      </c>
      <c r="AB83" s="84" t="n">
        <f aca="false">IF(INDEX('Res House Count'!$B$6:$AS$105,$B83,AB$6+$AB$5)&gt;0,INDEX('Res House Count'!$B$6:$AS$105,$A83,AB$6+$AB$5)/INDEX('Res House Count'!$B$6:$AS$105,$B83,AB$6+$AB$5),0)</f>
        <v>0.0105930267355362</v>
      </c>
      <c r="AC83" s="84" t="n">
        <f aca="false">IF(INDEX('Res House Count'!$B$6:$AS$105,$B83,AC$6+$AB$5)&gt;0,INDEX('Res House Count'!$B$6:$AS$105,$A83,AC$6+$AB$5)/INDEX('Res House Count'!$B$6:$AS$105,$B83,AC$6+$AB$5),0)</f>
        <v>0.0116432228094072</v>
      </c>
      <c r="AD83" s="84" t="n">
        <f aca="false">IF(INDEX('Res House Count'!$B$6:$AS$105,$B83,AD$6+$AB$5)&gt;0,INDEX('Res House Count'!$B$6:$AS$105,$A83,AD$6+$AB$5)/INDEX('Res House Count'!$B$6:$AS$105,$B83,AD$6+$AB$5),0)</f>
        <v>0</v>
      </c>
      <c r="AE83" s="84" t="n">
        <f aca="false">IF(INDEX('Res House Count'!$B$6:$AS$105,$B83,AE$6+$AB$5)&gt;0,INDEX('Res House Count'!$B$6:$AS$105,$A83,AE$6+$AB$5)/INDEX('Res House Count'!$B$6:$AS$105,$B83,AE$6+$AB$5),0)</f>
        <v>0.000180947302877566</v>
      </c>
      <c r="AF83" s="91" t="n">
        <f aca="false">IF(INDEX('Res House Count'!$B$6:$AS$105,$B83,AF$6+$AB$5)&gt;0,INDEX('Res House Count'!$B$6:$AS$105,$A83,AF$6+$AB$5)/INDEX('Res House Count'!$B$6:$AS$105,$B83,AF$6+$AB$5),0)</f>
        <v>0.0157923379708899</v>
      </c>
      <c r="AG83" s="92" t="n">
        <f aca="false">IF(INDEX('Res House Count'!$B$6:$AS$105,$B83,AG$6+$AB$5)&gt;0,INDEX('Res House Count'!$B$6:$AS$105,$A83,AG$6+$AB$5)/INDEX('Res House Count'!$B$6:$AS$105,$B83,AG$6+$AB$5),0)</f>
        <v>0.0368312666405572</v>
      </c>
      <c r="AH83" s="13" t="n">
        <f aca="false">+AH78</f>
        <v>72</v>
      </c>
    </row>
    <row r="84" customFormat="false" ht="13.2" hidden="false" customHeight="false" outlineLevel="0" collapsed="false">
      <c r="A84" s="2" t="n">
        <f aca="false">+A83+1</f>
        <v>77</v>
      </c>
      <c r="B84" s="2" t="n">
        <v>100</v>
      </c>
      <c r="C84" s="52" t="str">
        <f aca="false">+C83</f>
        <v>CZ16</v>
      </c>
      <c r="D84" s="53" t="str">
        <f aca="false">+D79</f>
        <v>85</v>
      </c>
      <c r="E84" s="81" t="n">
        <f aca="false">INDEX('Commercial Total Area'!$B$6:$BW$105,$A84,E$6+$B$6)/INDEX('Commercial Total Area'!$B$6:$BW$105,$B84,E$6+$B$6)</f>
        <v>0.00270958406831757</v>
      </c>
      <c r="F84" s="82" t="n">
        <f aca="false">INDEX('Commercial Total Area'!$B$6:$BW$105,$A84,F$6+$B$6)/INDEX('Commercial Total Area'!$B$6:$BW$105,$B84,F$6+$B$6)</f>
        <v>0.00133489481360457</v>
      </c>
      <c r="G84" s="82" t="n">
        <f aca="false">INDEX('Commercial Total Area'!$B$6:$BW$105,$A84,G$6+$B$6)/INDEX('Commercial Total Area'!$B$6:$BW$105,$B84,G$6+$B$6)</f>
        <v>0.00133489481360457</v>
      </c>
      <c r="H84" s="82" t="n">
        <f aca="false">INDEX('Commercial Total Area'!$B$6:$BW$105,$A84,H$6+$B$6)/INDEX('Commercial Total Area'!$B$6:$BW$105,$B84,H$6+$B$6)</f>
        <v>0.000323874181291445</v>
      </c>
      <c r="I84" s="82" t="n">
        <f aca="false">INDEX('Commercial Total Area'!$B$6:$BW$105,$A84,I$6+$B$6)/INDEX('Commercial Total Area'!$B$6:$BW$105,$B84,I$6+$B$6)</f>
        <v>0.000323874181291445</v>
      </c>
      <c r="J84" s="82" t="n">
        <f aca="false">INDEX('Commercial Total Area'!$B$6:$BW$105,$A84,J$6+$B$6)/INDEX('Commercial Total Area'!$B$6:$BW$105,$B84,J$6+$B$6)</f>
        <v>0.00133489481360457</v>
      </c>
      <c r="K84" s="82" t="n">
        <f aca="false">INDEX('Commercial Total Area'!$B$6:$BW$105,$A84,K$6+$B$6)/INDEX('Commercial Total Area'!$B$6:$BW$105,$B84,K$6+$B$6)</f>
        <v>0.00374325128713767</v>
      </c>
      <c r="L84" s="82" t="n">
        <f aca="false">INDEX('Commercial Total Area'!$B$6:$BW$105,$A84,L$6+$B$6)/INDEX('Commercial Total Area'!$B$6:$BW$105,$B84,L$6+$B$6)</f>
        <v>0.000835918737650601</v>
      </c>
      <c r="M84" s="82" t="n">
        <f aca="false">INDEX('Commercial Total Area'!$B$6:$BW$105,$A84,M$6+$B$6)/INDEX('Commercial Total Area'!$B$6:$BW$105,$B84,M$6+$B$6)</f>
        <v>0.000835918737650601</v>
      </c>
      <c r="N84" s="82" t="n">
        <f aca="false">INDEX('Commercial Total Area'!$B$6:$BW$105,$A84,N$6+$B$6)/INDEX('Commercial Total Area'!$B$6:$BW$105,$B84,N$6+$B$6)</f>
        <v>0.00524508155336299</v>
      </c>
      <c r="O84" s="82" t="n">
        <f aca="false">INDEX('Commercial Total Area'!$B$6:$BW$105,$A84,O$6+$B$6)/INDEX('Commercial Total Area'!$B$6:$BW$105,$B84,O$6+$B$6)</f>
        <v>0.00524508155336299</v>
      </c>
      <c r="P84" s="82" t="n">
        <f aca="false">INDEX('Commercial Total Area'!$B$6:$BW$105,$A84,P$6+$B$6)/INDEX('Commercial Total Area'!$B$6:$BW$105,$B84,P$6+$B$6)</f>
        <v>0.00270958406831757</v>
      </c>
      <c r="Q84" s="82" t="n">
        <f aca="false">INDEX('Commercial Total Area'!$B$6:$BW$105,$A84,Q$6+$B$6)/INDEX('Commercial Total Area'!$B$6:$BW$105,$B84,Q$6+$B$6)</f>
        <v>0.00270958406831757</v>
      </c>
      <c r="R84" s="82" t="n">
        <f aca="false">INDEX('Commercial Total Area'!$B$6:$BW$105,$A84,R$6+$B$6)/INDEX('Commercial Total Area'!$B$6:$BW$105,$B84,R$6+$B$6)</f>
        <v>0.000450777282836221</v>
      </c>
      <c r="S84" s="82" t="n">
        <f aca="false">INDEX('Commercial Total Area'!$B$6:$BW$105,$A84,S$6+$B$6)/INDEX('Commercial Total Area'!$B$6:$BW$105,$B84,S$6+$B$6)</f>
        <v>0.00191336825612863</v>
      </c>
      <c r="T84" s="82" t="n">
        <f aca="false">INDEX('Commercial Total Area'!$B$6:$BW$105,$A84,T$6+$B$6)/INDEX('Commercial Total Area'!$B$6:$BW$105,$B84,T$6+$B$6)</f>
        <v>0.00188910303775622</v>
      </c>
      <c r="U84" s="82" t="n">
        <f aca="false">INDEX('Commercial Total Area'!$B$6:$BW$105,$A84,U$6+$B$6)/INDEX('Commercial Total Area'!$B$6:$BW$105,$B84,U$6+$B$6)</f>
        <v>0.00188910303775622</v>
      </c>
      <c r="V84" s="82" t="n">
        <f aca="false">INDEX('Commercial Total Area'!$B$6:$BW$105,$A84,V$6+$B$6)/INDEX('Commercial Total Area'!$B$6:$BW$105,$B84,V$6+$B$6)</f>
        <v>0.00099861702219115</v>
      </c>
      <c r="W84" s="82" t="n">
        <f aca="false">INDEX('Commercial Total Area'!$B$6:$BW$105,$A84,W$6+$B$6)/INDEX('Commercial Total Area'!$B$6:$BW$105,$B84,W$6+$B$6)</f>
        <v>0.00099861702219115</v>
      </c>
      <c r="X84" s="82" t="n">
        <f aca="false">INDEX('Commercial Total Area'!$B$6:$BW$105,$A84,X$6+$B$6)/INDEX('Commercial Total Area'!$B$6:$BW$105,$B84,X$6+$B$6)</f>
        <v>0.00099861702219115</v>
      </c>
      <c r="Y84" s="82" t="n">
        <f aca="false">INDEX('Commercial Total Area'!$B$6:$BW$105,$A84,Y$6+$B$6)/INDEX('Commercial Total Area'!$B$6:$BW$105,$B84,Y$6+$B$6)</f>
        <v>0.00248249456436654</v>
      </c>
      <c r="Z84" s="82" t="n">
        <f aca="false">INDEX('Commercial Total Area'!$B$6:$BW$105,$A84,Z$6+$B$6)/INDEX('Commercial Total Area'!$B$6:$BW$105,$B84,Z$6+$B$6)</f>
        <v>0.00248249456436654</v>
      </c>
      <c r="AA84" s="83" t="n">
        <f aca="false">INDEX('Commercial Total Area'!$B$6:$BW$105,$A84,AA$6+$B$6)/INDEX('Commercial Total Area'!$B$6:$BW$105,$B84,AA$6+$B$6)</f>
        <v>0.0001233776801692</v>
      </c>
      <c r="AB84" s="84" t="n">
        <f aca="false">IF(INDEX('Res House Count'!$B$6:$AS$105,$B84,AB$6+$AB$5)&gt;0,INDEX('Res House Count'!$B$6:$AS$105,$A84,AB$6+$AB$5)/INDEX('Res House Count'!$B$6:$AS$105,$B84,AB$6+$AB$5),0)</f>
        <v>0.00798647060318019</v>
      </c>
      <c r="AC84" s="84" t="n">
        <f aca="false">IF(INDEX('Res House Count'!$B$6:$AS$105,$B84,AC$6+$AB$5)&gt;0,INDEX('Res House Count'!$B$6:$AS$105,$A84,AC$6+$AB$5)/INDEX('Res House Count'!$B$6:$AS$105,$B84,AC$6+$AB$5),0)</f>
        <v>0.00873558514314285</v>
      </c>
      <c r="AD84" s="84" t="n">
        <f aca="false">IF(INDEX('Res House Count'!$B$6:$AS$105,$B84,AD$6+$AB$5)&gt;0,INDEX('Res House Count'!$B$6:$AS$105,$A84,AD$6+$AB$5)/INDEX('Res House Count'!$B$6:$AS$105,$B84,AD$6+$AB$5),0)</f>
        <v>0.000638086783774812</v>
      </c>
      <c r="AE84" s="84" t="n">
        <f aca="false">IF(INDEX('Res House Count'!$B$6:$AS$105,$B84,AE$6+$AB$5)&gt;0,INDEX('Res House Count'!$B$6:$AS$105,$A84,AE$6+$AB$5)/INDEX('Res House Count'!$B$6:$AS$105,$B84,AE$6+$AB$5),0)</f>
        <v>0</v>
      </c>
      <c r="AF84" s="84" t="n">
        <f aca="false">IF(INDEX('Res House Count'!$B$6:$AS$105,$B84,AF$6+$AB$5)&gt;0,INDEX('Res House Count'!$B$6:$AS$105,$A84,AF$6+$AB$5)/INDEX('Res House Count'!$B$6:$AS$105,$B84,AF$6+$AB$5),0)</f>
        <v>0.0267177554563652</v>
      </c>
      <c r="AG84" s="85" t="n">
        <f aca="false">IF(INDEX('Res House Count'!$B$6:$AS$105,$B84,AG$6+$AB$5)&gt;0,INDEX('Res House Count'!$B$6:$AS$105,$A84,AG$6+$AB$5)/INDEX('Res House Count'!$B$6:$AS$105,$B84,AG$6+$AB$5),0)</f>
        <v>0.10557265142743</v>
      </c>
      <c r="AH84" s="13" t="n">
        <f aca="false">+AH79</f>
        <v>85</v>
      </c>
    </row>
    <row r="85" customFormat="false" ht="13.2" hidden="false" customHeight="false" outlineLevel="0" collapsed="false">
      <c r="A85" s="2" t="n">
        <f aca="false">+A84+1</f>
        <v>78</v>
      </c>
      <c r="B85" s="2" t="n">
        <v>100</v>
      </c>
      <c r="C85" s="52" t="str">
        <f aca="false">+C84</f>
        <v>CZ16</v>
      </c>
      <c r="D85" s="53" t="str">
        <f aca="false">+D80</f>
        <v>96</v>
      </c>
      <c r="E85" s="81" t="n">
        <f aca="false">INDEX('Commercial Total Area'!$B$6:$BW$105,$A85,E$6+$B$6)/INDEX('Commercial Total Area'!$B$6:$BW$105,$B85,E$6+$B$6)</f>
        <v>0.00180820318118844</v>
      </c>
      <c r="F85" s="82" t="n">
        <f aca="false">INDEX('Commercial Total Area'!$B$6:$BW$105,$A85,F$6+$B$6)/INDEX('Commercial Total Area'!$B$6:$BW$105,$B85,F$6+$B$6)</f>
        <v>0.00120929311868506</v>
      </c>
      <c r="G85" s="82" t="n">
        <f aca="false">INDEX('Commercial Total Area'!$B$6:$BW$105,$A85,G$6+$B$6)/INDEX('Commercial Total Area'!$B$6:$BW$105,$B85,G$6+$B$6)</f>
        <v>0.00120929311868506</v>
      </c>
      <c r="H85" s="82" t="n">
        <f aca="false">INDEX('Commercial Total Area'!$B$6:$BW$105,$A85,H$6+$B$6)/INDEX('Commercial Total Area'!$B$6:$BW$105,$B85,H$6+$B$6)</f>
        <v>0.000252272177201306</v>
      </c>
      <c r="I85" s="82" t="n">
        <f aca="false">INDEX('Commercial Total Area'!$B$6:$BW$105,$A85,I$6+$B$6)/INDEX('Commercial Total Area'!$B$6:$BW$105,$B85,I$6+$B$6)</f>
        <v>0.000252272177201306</v>
      </c>
      <c r="J85" s="82" t="n">
        <f aca="false">INDEX('Commercial Total Area'!$B$6:$BW$105,$A85,J$6+$B$6)/INDEX('Commercial Total Area'!$B$6:$BW$105,$B85,J$6+$B$6)</f>
        <v>0.00120929311868506</v>
      </c>
      <c r="K85" s="82" t="n">
        <f aca="false">INDEX('Commercial Total Area'!$B$6:$BW$105,$A85,K$6+$B$6)/INDEX('Commercial Total Area'!$B$6:$BW$105,$B85,K$6+$B$6)</f>
        <v>0.00193332758786231</v>
      </c>
      <c r="L85" s="82" t="n">
        <f aca="false">INDEX('Commercial Total Area'!$B$6:$BW$105,$A85,L$6+$B$6)/INDEX('Commercial Total Area'!$B$6:$BW$105,$B85,L$6+$B$6)</f>
        <v>0.000569464562772664</v>
      </c>
      <c r="M85" s="82" t="n">
        <f aca="false">INDEX('Commercial Total Area'!$B$6:$BW$105,$A85,M$6+$B$6)/INDEX('Commercial Total Area'!$B$6:$BW$105,$B85,M$6+$B$6)</f>
        <v>0.000569464562772664</v>
      </c>
      <c r="N85" s="82" t="n">
        <f aca="false">INDEX('Commercial Total Area'!$B$6:$BW$105,$A85,N$6+$B$6)/INDEX('Commercial Total Area'!$B$6:$BW$105,$B85,N$6+$B$6)</f>
        <v>0.00152329278960411</v>
      </c>
      <c r="O85" s="82" t="n">
        <f aca="false">INDEX('Commercial Total Area'!$B$6:$BW$105,$A85,O$6+$B$6)/INDEX('Commercial Total Area'!$B$6:$BW$105,$B85,O$6+$B$6)</f>
        <v>0.00152329278960411</v>
      </c>
      <c r="P85" s="82" t="n">
        <f aca="false">INDEX('Commercial Total Area'!$B$6:$BW$105,$A85,P$6+$B$6)/INDEX('Commercial Total Area'!$B$6:$BW$105,$B85,P$6+$B$6)</f>
        <v>0.00180820318118844</v>
      </c>
      <c r="Q85" s="82" t="n">
        <f aca="false">INDEX('Commercial Total Area'!$B$6:$BW$105,$A85,Q$6+$B$6)/INDEX('Commercial Total Area'!$B$6:$BW$105,$B85,Q$6+$B$6)</f>
        <v>0.00180820318118844</v>
      </c>
      <c r="R85" s="82" t="n">
        <f aca="false">INDEX('Commercial Total Area'!$B$6:$BW$105,$A85,R$6+$B$6)/INDEX('Commercial Total Area'!$B$6:$BW$105,$B85,R$6+$B$6)</f>
        <v>0.000196853660045043</v>
      </c>
      <c r="S85" s="82" t="n">
        <f aca="false">INDEX('Commercial Total Area'!$B$6:$BW$105,$A85,S$6+$B$6)/INDEX('Commercial Total Area'!$B$6:$BW$105,$B85,S$6+$B$6)</f>
        <v>0.00127083102536914</v>
      </c>
      <c r="T85" s="82" t="n">
        <f aca="false">INDEX('Commercial Total Area'!$B$6:$BW$105,$A85,T$6+$B$6)/INDEX('Commercial Total Area'!$B$6:$BW$105,$B85,T$6+$B$6)</f>
        <v>0.00122357658462985</v>
      </c>
      <c r="U85" s="82" t="n">
        <f aca="false">INDEX('Commercial Total Area'!$B$6:$BW$105,$A85,U$6+$B$6)/INDEX('Commercial Total Area'!$B$6:$BW$105,$B85,U$6+$B$6)</f>
        <v>0.00122357658462985</v>
      </c>
      <c r="V85" s="82" t="n">
        <f aca="false">INDEX('Commercial Total Area'!$B$6:$BW$105,$A85,V$6+$B$6)/INDEX('Commercial Total Area'!$B$6:$BW$105,$B85,V$6+$B$6)</f>
        <v>0.000449807500692598</v>
      </c>
      <c r="W85" s="82" t="n">
        <f aca="false">INDEX('Commercial Total Area'!$B$6:$BW$105,$A85,W$6+$B$6)/INDEX('Commercial Total Area'!$B$6:$BW$105,$B85,W$6+$B$6)</f>
        <v>0.000449807500692598</v>
      </c>
      <c r="X85" s="82" t="n">
        <f aca="false">INDEX('Commercial Total Area'!$B$6:$BW$105,$A85,X$6+$B$6)/INDEX('Commercial Total Area'!$B$6:$BW$105,$B85,X$6+$B$6)</f>
        <v>0.000449807500692598</v>
      </c>
      <c r="Y85" s="82" t="n">
        <f aca="false">INDEX('Commercial Total Area'!$B$6:$BW$105,$A85,Y$6+$B$6)/INDEX('Commercial Total Area'!$B$6:$BW$105,$B85,Y$6+$B$6)</f>
        <v>0.00158862762191767</v>
      </c>
      <c r="Z85" s="82" t="n">
        <f aca="false">INDEX('Commercial Total Area'!$B$6:$BW$105,$A85,Z$6+$B$6)/INDEX('Commercial Total Area'!$B$6:$BW$105,$B85,Z$6+$B$6)</f>
        <v>0.00158862762191767</v>
      </c>
      <c r="AA85" s="83" t="n">
        <f aca="false">INDEX('Commercial Total Area'!$B$6:$BW$105,$A85,AA$6+$B$6)/INDEX('Commercial Total Area'!$B$6:$BW$105,$B85,AA$6+$B$6)</f>
        <v>0.000113887089386954</v>
      </c>
      <c r="AB85" s="84" t="n">
        <f aca="false">IF(INDEX('Res House Count'!$B$6:$AS$105,$B85,AB$6+$AB$5)&gt;0,INDEX('Res House Count'!$B$6:$AS$105,$A85,AB$6+$AB$5)/INDEX('Res House Count'!$B$6:$AS$105,$B85,AB$6+$AB$5),0)</f>
        <v>0.00254594535485089</v>
      </c>
      <c r="AC85" s="84" t="n">
        <f aca="false">IF(INDEX('Res House Count'!$B$6:$AS$105,$B85,AC$6+$AB$5)&gt;0,INDEX('Res House Count'!$B$6:$AS$105,$A85,AC$6+$AB$5)/INDEX('Res House Count'!$B$6:$AS$105,$B85,AC$6+$AB$5),0)</f>
        <v>0.0032625650164413</v>
      </c>
      <c r="AD85" s="84" t="n">
        <f aca="false">IF(INDEX('Res House Count'!$B$6:$AS$105,$B85,AD$6+$AB$5)&gt;0,INDEX('Res House Count'!$B$6:$AS$105,$A85,AD$6+$AB$5)/INDEX('Res House Count'!$B$6:$AS$105,$B85,AD$6+$AB$5),0)</f>
        <v>0</v>
      </c>
      <c r="AE85" s="84" t="n">
        <f aca="false">IF(INDEX('Res House Count'!$B$6:$AS$105,$B85,AE$6+$AB$5)&gt;0,INDEX('Res House Count'!$B$6:$AS$105,$A85,AE$6+$AB$5)/INDEX('Res House Count'!$B$6:$AS$105,$B85,AE$6+$AB$5),0)</f>
        <v>0</v>
      </c>
      <c r="AF85" s="84" t="n">
        <f aca="false">IF(INDEX('Res House Count'!$B$6:$AS$105,$B85,AF$6+$AB$5)&gt;0,INDEX('Res House Count'!$B$6:$AS$105,$A85,AF$6+$AB$5)/INDEX('Res House Count'!$B$6:$AS$105,$B85,AF$6+$AB$5),0)</f>
        <v>0.00332184151497263</v>
      </c>
      <c r="AG85" s="85" t="n">
        <f aca="false">IF(INDEX('Res House Count'!$B$6:$AS$105,$B85,AG$6+$AB$5)&gt;0,INDEX('Res House Count'!$B$6:$AS$105,$A85,AG$6+$AB$5)/INDEX('Res House Count'!$B$6:$AS$105,$B85,AG$6+$AB$5),0)</f>
        <v>0</v>
      </c>
      <c r="AH85" s="13" t="str">
        <f aca="false">+AH80</f>
        <v>00</v>
      </c>
    </row>
    <row r="86" customFormat="false" ht="13.2" hidden="false" customHeight="false" outlineLevel="0" collapsed="false">
      <c r="A86" s="2" t="n">
        <f aca="false">+A85+1</f>
        <v>79</v>
      </c>
      <c r="B86" s="2" t="n">
        <v>100</v>
      </c>
      <c r="C86" s="52" t="str">
        <f aca="false">+C85</f>
        <v>CZ16</v>
      </c>
      <c r="D86" s="53" t="str">
        <f aca="false">+D81</f>
        <v>03</v>
      </c>
      <c r="E86" s="81" t="n">
        <f aca="false">INDEX('Commercial Total Area'!$B$6:$BW$105,$A86,E$6+$B$6)/INDEX('Commercial Total Area'!$B$6:$BW$105,$B86,E$6+$B$6)</f>
        <v>0.000820706114816525</v>
      </c>
      <c r="F86" s="82" t="n">
        <f aca="false">INDEX('Commercial Total Area'!$B$6:$BW$105,$A86,F$6+$B$6)/INDEX('Commercial Total Area'!$B$6:$BW$105,$B86,F$6+$B$6)</f>
        <v>0.000978688406812837</v>
      </c>
      <c r="G86" s="82" t="n">
        <f aca="false">INDEX('Commercial Total Area'!$B$6:$BW$105,$A86,G$6+$B$6)/INDEX('Commercial Total Area'!$B$6:$BW$105,$B86,G$6+$B$6)</f>
        <v>0.000978688406812837</v>
      </c>
      <c r="H86" s="82" t="n">
        <f aca="false">INDEX('Commercial Total Area'!$B$6:$BW$105,$A86,H$6+$B$6)/INDEX('Commercial Total Area'!$B$6:$BW$105,$B86,H$6+$B$6)</f>
        <v>0.000183167917439892</v>
      </c>
      <c r="I86" s="82" t="n">
        <f aca="false">INDEX('Commercial Total Area'!$B$6:$BW$105,$A86,I$6+$B$6)/INDEX('Commercial Total Area'!$B$6:$BW$105,$B86,I$6+$B$6)</f>
        <v>0.000183167917439892</v>
      </c>
      <c r="J86" s="82" t="n">
        <f aca="false">INDEX('Commercial Total Area'!$B$6:$BW$105,$A86,J$6+$B$6)/INDEX('Commercial Total Area'!$B$6:$BW$105,$B86,J$6+$B$6)</f>
        <v>0.000978688406812837</v>
      </c>
      <c r="K86" s="82" t="n">
        <f aca="false">INDEX('Commercial Total Area'!$B$6:$BW$105,$A86,K$6+$B$6)/INDEX('Commercial Total Area'!$B$6:$BW$105,$B86,K$6+$B$6)</f>
        <v>0.00104241170928331</v>
      </c>
      <c r="L86" s="82" t="n">
        <f aca="false">INDEX('Commercial Total Area'!$B$6:$BW$105,$A86,L$6+$B$6)/INDEX('Commercial Total Area'!$B$6:$BW$105,$B86,L$6+$B$6)</f>
        <v>0.000415116107812883</v>
      </c>
      <c r="M86" s="82" t="n">
        <f aca="false">INDEX('Commercial Total Area'!$B$6:$BW$105,$A86,M$6+$B$6)/INDEX('Commercial Total Area'!$B$6:$BW$105,$B86,M$6+$B$6)</f>
        <v>0.000415116107812883</v>
      </c>
      <c r="N86" s="82" t="n">
        <f aca="false">INDEX('Commercial Total Area'!$B$6:$BW$105,$A86,N$6+$B$6)/INDEX('Commercial Total Area'!$B$6:$BW$105,$B86,N$6+$B$6)</f>
        <v>0.00201442784486325</v>
      </c>
      <c r="O86" s="82" t="n">
        <f aca="false">INDEX('Commercial Total Area'!$B$6:$BW$105,$A86,O$6+$B$6)/INDEX('Commercial Total Area'!$B$6:$BW$105,$B86,O$6+$B$6)</f>
        <v>0.00201442784486325</v>
      </c>
      <c r="P86" s="82" t="n">
        <f aca="false">INDEX('Commercial Total Area'!$B$6:$BW$105,$A86,P$6+$B$6)/INDEX('Commercial Total Area'!$B$6:$BW$105,$B86,P$6+$B$6)</f>
        <v>0.000820706114816525</v>
      </c>
      <c r="Q86" s="82" t="n">
        <f aca="false">INDEX('Commercial Total Area'!$B$6:$BW$105,$A86,Q$6+$B$6)/INDEX('Commercial Total Area'!$B$6:$BW$105,$B86,Q$6+$B$6)</f>
        <v>0.000820706114816525</v>
      </c>
      <c r="R86" s="82" t="n">
        <f aca="false">INDEX('Commercial Total Area'!$B$6:$BW$105,$A86,R$6+$B$6)/INDEX('Commercial Total Area'!$B$6:$BW$105,$B86,R$6+$B$6)</f>
        <v>0.000280573032707877</v>
      </c>
      <c r="S86" s="82" t="n">
        <f aca="false">INDEX('Commercial Total Area'!$B$6:$BW$105,$A86,S$6+$B$6)/INDEX('Commercial Total Area'!$B$6:$BW$105,$B86,S$6+$B$6)</f>
        <v>0.000563407029927042</v>
      </c>
      <c r="T86" s="82" t="n">
        <f aca="false">INDEX('Commercial Total Area'!$B$6:$BW$105,$A86,T$6+$B$6)/INDEX('Commercial Total Area'!$B$6:$BW$105,$B86,T$6+$B$6)</f>
        <v>0.00048777715198082</v>
      </c>
      <c r="U86" s="82" t="n">
        <f aca="false">INDEX('Commercial Total Area'!$B$6:$BW$105,$A86,U$6+$B$6)/INDEX('Commercial Total Area'!$B$6:$BW$105,$B86,U$6+$B$6)</f>
        <v>0.00048777715198082</v>
      </c>
      <c r="V86" s="82" t="n">
        <f aca="false">INDEX('Commercial Total Area'!$B$6:$BW$105,$A86,V$6+$B$6)/INDEX('Commercial Total Area'!$B$6:$BW$105,$B86,V$6+$B$6)</f>
        <v>0.000222962534252065</v>
      </c>
      <c r="W86" s="82" t="n">
        <f aca="false">INDEX('Commercial Total Area'!$B$6:$BW$105,$A86,W$6+$B$6)/INDEX('Commercial Total Area'!$B$6:$BW$105,$B86,W$6+$B$6)</f>
        <v>0.000222962534252065</v>
      </c>
      <c r="X86" s="82" t="n">
        <f aca="false">INDEX('Commercial Total Area'!$B$6:$BW$105,$A86,X$6+$B$6)/INDEX('Commercial Total Area'!$B$6:$BW$105,$B86,X$6+$B$6)</f>
        <v>0.000222962534252065</v>
      </c>
      <c r="Y86" s="82" t="n">
        <f aca="false">INDEX('Commercial Total Area'!$B$6:$BW$105,$A86,Y$6+$B$6)/INDEX('Commercial Total Area'!$B$6:$BW$105,$B86,Y$6+$B$6)</f>
        <v>0.00124108487903239</v>
      </c>
      <c r="Z86" s="82" t="n">
        <f aca="false">INDEX('Commercial Total Area'!$B$6:$BW$105,$A86,Z$6+$B$6)/INDEX('Commercial Total Area'!$B$6:$BW$105,$B86,Z$6+$B$6)</f>
        <v>0.00124108487903239</v>
      </c>
      <c r="AA86" s="83" t="n">
        <f aca="false">INDEX('Commercial Total Area'!$B$6:$BW$105,$A86,AA$6+$B$6)/INDEX('Commercial Total Area'!$B$6:$BW$105,$B86,AA$6+$B$6)</f>
        <v>4.63984438243144E-005</v>
      </c>
      <c r="AB86" s="84" t="n">
        <f aca="false">IF(INDEX('Res House Count'!$B$6:$AS$105,$B86,AB$6+$AB$5)&gt;0,INDEX('Res House Count'!$B$6:$AS$105,$A86,AB$6+$AB$5)/INDEX('Res House Count'!$B$6:$AS$105,$B86,AB$6+$AB$5),0)</f>
        <v>0.000182264064481028</v>
      </c>
      <c r="AC86" s="84" t="n">
        <f aca="false">IF(INDEX('Res House Count'!$B$6:$AS$105,$B86,AC$6+$AB$5)&gt;0,INDEX('Res House Count'!$B$6:$AS$105,$A86,AC$6+$AB$5)/INDEX('Res House Count'!$B$6:$AS$105,$B86,AC$6+$AB$5),0)</f>
        <v>0.000242985197433082</v>
      </c>
      <c r="AD86" s="84" t="n">
        <f aca="false">IF(INDEX('Res House Count'!$B$6:$AS$105,$B86,AD$6+$AB$5)&gt;0,INDEX('Res House Count'!$B$6:$AS$105,$A86,AD$6+$AB$5)/INDEX('Res House Count'!$B$6:$AS$105,$B86,AD$6+$AB$5),0)</f>
        <v>0</v>
      </c>
      <c r="AE86" s="84" t="n">
        <f aca="false">IF(INDEX('Res House Count'!$B$6:$AS$105,$B86,AE$6+$AB$5)&gt;0,INDEX('Res House Count'!$B$6:$AS$105,$A86,AE$6+$AB$5)/INDEX('Res House Count'!$B$6:$AS$105,$B86,AE$6+$AB$5),0)</f>
        <v>0</v>
      </c>
      <c r="AF86" s="84" t="n">
        <f aca="false">IF(INDEX('Res House Count'!$B$6:$AS$105,$B86,AF$6+$AB$5)&gt;0,INDEX('Res House Count'!$B$6:$AS$105,$A86,AF$6+$AB$5)/INDEX('Res House Count'!$B$6:$AS$105,$B86,AF$6+$AB$5),0)</f>
        <v>0</v>
      </c>
      <c r="AG86" s="85" t="n">
        <f aca="false">IF(INDEX('Res House Count'!$B$6:$AS$105,$B86,AG$6+$AB$5)&gt;0,INDEX('Res House Count'!$B$6:$AS$105,$A86,AG$6+$AB$5)/INDEX('Res House Count'!$B$6:$AS$105,$B86,AG$6+$AB$5),0)</f>
        <v>0</v>
      </c>
      <c r="AH86" s="13" t="str">
        <f aca="false">+AH81</f>
        <v>06</v>
      </c>
    </row>
    <row r="87" customFormat="false" ht="13.8" hidden="false" customHeight="false" outlineLevel="0" collapsed="false">
      <c r="A87" s="2" t="n">
        <f aca="false">+A86+1</f>
        <v>80</v>
      </c>
      <c r="B87" s="2" t="n">
        <v>100</v>
      </c>
      <c r="C87" s="69" t="str">
        <f aca="false">+C86</f>
        <v>CZ16</v>
      </c>
      <c r="D87" s="70" t="str">
        <f aca="false">+D82</f>
        <v>05</v>
      </c>
      <c r="E87" s="93" t="n">
        <f aca="false">INDEX('Commercial Total Area'!$B$6:$BW$105,$A87,E$6+$B$6)/INDEX('Commercial Total Area'!$B$6:$BW$105,$B87,E$6+$B$6)</f>
        <v>0.000437678383514146</v>
      </c>
      <c r="F87" s="94" t="n">
        <f aca="false">INDEX('Commercial Total Area'!$B$6:$BW$105,$A87,F$6+$B$6)/INDEX('Commercial Total Area'!$B$6:$BW$105,$B87,F$6+$B$6)</f>
        <v>0.000365752135605619</v>
      </c>
      <c r="G87" s="94" t="n">
        <f aca="false">INDEX('Commercial Total Area'!$B$6:$BW$105,$A87,G$6+$B$6)/INDEX('Commercial Total Area'!$B$6:$BW$105,$B87,G$6+$B$6)</f>
        <v>0.000365752135605619</v>
      </c>
      <c r="H87" s="94" t="n">
        <f aca="false">INDEX('Commercial Total Area'!$B$6:$BW$105,$A87,H$6+$B$6)/INDEX('Commercial Total Area'!$B$6:$BW$105,$B87,H$6+$B$6)</f>
        <v>8.82536329483116E-005</v>
      </c>
      <c r="I87" s="94" t="n">
        <f aca="false">INDEX('Commercial Total Area'!$B$6:$BW$105,$A87,I$6+$B$6)/INDEX('Commercial Total Area'!$B$6:$BW$105,$B87,I$6+$B$6)</f>
        <v>8.82536329483116E-005</v>
      </c>
      <c r="J87" s="94" t="n">
        <f aca="false">INDEX('Commercial Total Area'!$B$6:$BW$105,$A87,J$6+$B$6)/INDEX('Commercial Total Area'!$B$6:$BW$105,$B87,J$6+$B$6)</f>
        <v>0.000365752135605619</v>
      </c>
      <c r="K87" s="94" t="n">
        <f aca="false">INDEX('Commercial Total Area'!$B$6:$BW$105,$A87,K$6+$B$6)/INDEX('Commercial Total Area'!$B$6:$BW$105,$B87,K$6+$B$6)</f>
        <v>0.000578894664346941</v>
      </c>
      <c r="L87" s="94" t="n">
        <f aca="false">INDEX('Commercial Total Area'!$B$6:$BW$105,$A87,L$6+$B$6)/INDEX('Commercial Total Area'!$B$6:$BW$105,$B87,L$6+$B$6)</f>
        <v>0.000141350690331588</v>
      </c>
      <c r="M87" s="94" t="n">
        <f aca="false">INDEX('Commercial Total Area'!$B$6:$BW$105,$A87,M$6+$B$6)/INDEX('Commercial Total Area'!$B$6:$BW$105,$B87,M$6+$B$6)</f>
        <v>0.000141350690331588</v>
      </c>
      <c r="N87" s="94" t="n">
        <f aca="false">INDEX('Commercial Total Area'!$B$6:$BW$105,$A87,N$6+$B$6)/INDEX('Commercial Total Area'!$B$6:$BW$105,$B87,N$6+$B$6)</f>
        <v>0.00074401370017366</v>
      </c>
      <c r="O87" s="94" t="n">
        <f aca="false">INDEX('Commercial Total Area'!$B$6:$BW$105,$A87,O$6+$B$6)/INDEX('Commercial Total Area'!$B$6:$BW$105,$B87,O$6+$B$6)</f>
        <v>0.00074401370017366</v>
      </c>
      <c r="P87" s="94" t="n">
        <f aca="false">INDEX('Commercial Total Area'!$B$6:$BW$105,$A87,P$6+$B$6)/INDEX('Commercial Total Area'!$B$6:$BW$105,$B87,P$6+$B$6)</f>
        <v>0.000437678383514146</v>
      </c>
      <c r="Q87" s="94" t="n">
        <f aca="false">INDEX('Commercial Total Area'!$B$6:$BW$105,$A87,Q$6+$B$6)/INDEX('Commercial Total Area'!$B$6:$BW$105,$B87,Q$6+$B$6)</f>
        <v>0.000437678383514146</v>
      </c>
      <c r="R87" s="94" t="n">
        <f aca="false">INDEX('Commercial Total Area'!$B$6:$BW$105,$A87,R$6+$B$6)/INDEX('Commercial Total Area'!$B$6:$BW$105,$B87,R$6+$B$6)</f>
        <v>8.69876965205424E-005</v>
      </c>
      <c r="S87" s="94" t="n">
        <f aca="false">INDEX('Commercial Total Area'!$B$6:$BW$105,$A87,S$6+$B$6)/INDEX('Commercial Total Area'!$B$6:$BW$105,$B87,S$6+$B$6)</f>
        <v>0.000295946951113362</v>
      </c>
      <c r="T87" s="94" t="n">
        <f aca="false">INDEX('Commercial Total Area'!$B$6:$BW$105,$A87,T$6+$B$6)/INDEX('Commercial Total Area'!$B$6:$BW$105,$B87,T$6+$B$6)</f>
        <v>0.000297626736801856</v>
      </c>
      <c r="U87" s="94" t="n">
        <f aca="false">INDEX('Commercial Total Area'!$B$6:$BW$105,$A87,U$6+$B$6)/INDEX('Commercial Total Area'!$B$6:$BW$105,$B87,U$6+$B$6)</f>
        <v>0.000297626736801856</v>
      </c>
      <c r="V87" s="94" t="n">
        <f aca="false">INDEX('Commercial Total Area'!$B$6:$BW$105,$A87,V$6+$B$6)/INDEX('Commercial Total Area'!$B$6:$BW$105,$B87,V$6+$B$6)</f>
        <v>0.000127842945634579</v>
      </c>
      <c r="W87" s="94" t="n">
        <f aca="false">INDEX('Commercial Total Area'!$B$6:$BW$105,$A87,W$6+$B$6)/INDEX('Commercial Total Area'!$B$6:$BW$105,$B87,W$6+$B$6)</f>
        <v>0.000127842945634579</v>
      </c>
      <c r="X87" s="94" t="n">
        <f aca="false">INDEX('Commercial Total Area'!$B$6:$BW$105,$A87,X$6+$B$6)/INDEX('Commercial Total Area'!$B$6:$BW$105,$B87,X$6+$B$6)</f>
        <v>0.000127842945634579</v>
      </c>
      <c r="Y87" s="94" t="n">
        <f aca="false">INDEX('Commercial Total Area'!$B$6:$BW$105,$A87,Y$6+$B$6)/INDEX('Commercial Total Area'!$B$6:$BW$105,$B87,Y$6+$B$6)</f>
        <v>0.000506373024446871</v>
      </c>
      <c r="Z87" s="94" t="n">
        <f aca="false">INDEX('Commercial Total Area'!$B$6:$BW$105,$A87,Z$6+$B$6)/INDEX('Commercial Total Area'!$B$6:$BW$105,$B87,Z$6+$B$6)</f>
        <v>0.000506373024446871</v>
      </c>
      <c r="AA87" s="95" t="n">
        <f aca="false">INDEX('Commercial Total Area'!$B$6:$BW$105,$A87,AA$6+$B$6)/INDEX('Commercial Total Area'!$B$6:$BW$105,$B87,AA$6+$B$6)</f>
        <v>2.88232757090438E-005</v>
      </c>
      <c r="AB87" s="96" t="n">
        <f aca="false">IF(INDEX('Res House Count'!$B$6:$AS$105,$B87,AB$6+$AB$5)&gt;0,INDEX('Res House Count'!$B$6:$AS$105,$A87,AB$6+$AB$5)/INDEX('Res House Count'!$B$6:$AS$105,$B87,AB$6+$AB$5),0)</f>
        <v>9.11320322405139E-005</v>
      </c>
      <c r="AC87" s="96" t="n">
        <f aca="false">IF(INDEX('Res House Count'!$B$6:$AS$105,$B87,AC$6+$AB$5)&gt;0,INDEX('Res House Count'!$B$6:$AS$105,$A87,AC$6+$AB$5)/INDEX('Res House Count'!$B$6:$AS$105,$B87,AC$6+$AB$5),0)</f>
        <v>0.000121492598716541</v>
      </c>
      <c r="AD87" s="96" t="n">
        <f aca="false">IF(INDEX('Res House Count'!$B$6:$AS$105,$B87,AD$6+$AB$5)&gt;0,INDEX('Res House Count'!$B$6:$AS$105,$A87,AD$6+$AB$5)/INDEX('Res House Count'!$B$6:$AS$105,$B87,AD$6+$AB$5),0)</f>
        <v>0</v>
      </c>
      <c r="AE87" s="96" t="n">
        <f aca="false">IF(INDEX('Res House Count'!$B$6:$AS$105,$B87,AE$6+$AB$5)&gt;0,INDEX('Res House Count'!$B$6:$AS$105,$A87,AE$6+$AB$5)/INDEX('Res House Count'!$B$6:$AS$105,$B87,AE$6+$AB$5),0)</f>
        <v>0</v>
      </c>
      <c r="AF87" s="96" t="n">
        <f aca="false">IF(INDEX('Res House Count'!$B$6:$AS$105,$B87,AF$6+$AB$5)&gt;0,INDEX('Res House Count'!$B$6:$AS$105,$A87,AF$6+$AB$5)/INDEX('Res House Count'!$B$6:$AS$105,$B87,AF$6+$AB$5),0)</f>
        <v>0</v>
      </c>
      <c r="AG87" s="97" t="n">
        <f aca="false">IF(INDEX('Res House Count'!$B$6:$AS$105,$B87,AG$6+$AB$5)&gt;0,INDEX('Res House Count'!$B$6:$AS$105,$A87,AG$6+$AB$5)/INDEX('Res House Count'!$B$6:$AS$105,$B87,AG$6+$AB$5),0)</f>
        <v>0</v>
      </c>
      <c r="AH87" s="13" t="n">
        <f aca="false">+AH82</f>
        <v>0</v>
      </c>
    </row>
    <row r="97" customFormat="false" ht="13.2" hidden="false" customHeight="false" outlineLevel="0" collapsed="false">
      <c r="A97" s="0"/>
      <c r="B97" s="0"/>
    </row>
    <row r="98" customFormat="false" ht="13.2" hidden="false" customHeight="false" outlineLevel="0" collapsed="false">
      <c r="A98" s="0"/>
      <c r="B98" s="0"/>
    </row>
    <row r="99" customFormat="false" ht="13.2" hidden="false" customHeight="false" outlineLevel="0" collapsed="false">
      <c r="A99" s="0"/>
      <c r="B99" s="0"/>
    </row>
    <row r="100" customFormat="false" ht="13.2" hidden="false" customHeight="false" outlineLevel="0" collapsed="false">
      <c r="A100" s="0"/>
      <c r="B100" s="0"/>
    </row>
    <row r="101" customFormat="false" ht="13.2" hidden="false" customHeight="false" outlineLevel="0" collapsed="false">
      <c r="A101" s="0"/>
      <c r="B101" s="0"/>
    </row>
    <row r="102" customFormat="false" ht="13.2" hidden="false" customHeight="false" outlineLevel="0" collapsed="false">
      <c r="A102" s="0"/>
      <c r="B102" s="0"/>
    </row>
    <row r="103" customFormat="false" ht="13.2" hidden="false" customHeight="false" outlineLevel="0" collapsed="false">
      <c r="A103" s="0"/>
      <c r="B103" s="0"/>
    </row>
    <row r="104" customFormat="false" ht="13.2" hidden="false" customHeight="false" outlineLevel="0" collapsed="false">
      <c r="A104" s="0"/>
      <c r="B104" s="0"/>
    </row>
    <row r="105" customFormat="false" ht="13.2" hidden="false" customHeight="false" outlineLevel="0" collapsed="false">
      <c r="A105" s="0"/>
      <c r="B105" s="0"/>
    </row>
    <row r="106" customFormat="false" ht="13.2" hidden="false" customHeight="false" outlineLevel="0" collapsed="false">
      <c r="A106" s="0"/>
      <c r="B106" s="0"/>
    </row>
    <row r="107" customFormat="false" ht="13.2" hidden="false" customHeight="false" outlineLevel="0" collapsed="false">
      <c r="A107" s="0"/>
      <c r="B107" s="0"/>
    </row>
    <row r="108" customFormat="false" ht="13.2" hidden="false" customHeight="false" outlineLevel="0" collapsed="false">
      <c r="A108" s="0"/>
      <c r="B108" s="0"/>
    </row>
    <row r="109" customFormat="false" ht="13.2" hidden="false" customHeight="false" outlineLevel="0" collapsed="false">
      <c r="A109" s="0"/>
      <c r="B109" s="0"/>
    </row>
    <row r="110" customFormat="false" ht="13.2" hidden="false" customHeight="false" outlineLevel="0" collapsed="false">
      <c r="A110" s="0"/>
      <c r="B110" s="0"/>
    </row>
    <row r="111" customFormat="false" ht="13.2" hidden="false" customHeight="false" outlineLevel="0" collapsed="false">
      <c r="A111" s="0"/>
      <c r="B111" s="0"/>
    </row>
    <row r="112" customFormat="false" ht="13.2" hidden="false" customHeight="false" outlineLevel="0" collapsed="false">
      <c r="A112" s="0"/>
      <c r="B112" s="0"/>
    </row>
    <row r="113" customFormat="false" ht="13.2" hidden="false" customHeight="false" outlineLevel="0" collapsed="false">
      <c r="A113" s="0"/>
      <c r="B113" s="0"/>
    </row>
    <row r="114" customFormat="false" ht="13.2" hidden="false" customHeight="false" outlineLevel="0" collapsed="false">
      <c r="A114" s="0"/>
      <c r="B114" s="0"/>
    </row>
    <row r="115" customFormat="false" ht="13.2" hidden="false" customHeight="false" outlineLevel="0" collapsed="false">
      <c r="A115" s="0"/>
      <c r="B115" s="0"/>
    </row>
    <row r="116" customFormat="false" ht="13.2" hidden="false" customHeight="false" outlineLevel="0" collapsed="false">
      <c r="A116" s="0"/>
      <c r="B116" s="0"/>
    </row>
    <row r="117" customFormat="false" ht="13.2" hidden="false" customHeight="false" outlineLevel="0" collapsed="false">
      <c r="A117" s="0"/>
      <c r="B117" s="0"/>
    </row>
    <row r="118" customFormat="false" ht="13.2" hidden="false" customHeight="false" outlineLevel="0" collapsed="false">
      <c r="A118" s="0"/>
      <c r="B118" s="0"/>
    </row>
    <row r="119" customFormat="false" ht="13.2" hidden="false" customHeight="false" outlineLevel="0" collapsed="false">
      <c r="A119" s="0"/>
      <c r="B119" s="0"/>
    </row>
    <row r="120" customFormat="false" ht="13.2" hidden="false" customHeight="false" outlineLevel="0" collapsed="false">
      <c r="A120" s="0"/>
      <c r="B120" s="0"/>
    </row>
    <row r="121" customFormat="false" ht="13.2" hidden="false" customHeight="false" outlineLevel="0" collapsed="false">
      <c r="A121" s="0"/>
      <c r="B121" s="0"/>
    </row>
    <row r="122" customFormat="false" ht="13.2" hidden="false" customHeight="false" outlineLevel="0" collapsed="false">
      <c r="A122" s="0"/>
      <c r="B122" s="0"/>
    </row>
    <row r="123" customFormat="false" ht="13.2" hidden="false" customHeight="false" outlineLevel="0" collapsed="false">
      <c r="A123" s="0"/>
      <c r="B123" s="0"/>
    </row>
    <row r="124" customFormat="false" ht="13.2" hidden="false" customHeight="false" outlineLevel="0" collapsed="false">
      <c r="A124" s="0"/>
      <c r="B124" s="0"/>
    </row>
    <row r="125" customFormat="false" ht="13.2" hidden="false" customHeight="false" outlineLevel="0" collapsed="false">
      <c r="A125" s="0"/>
      <c r="B125" s="0"/>
    </row>
    <row r="126" customFormat="false" ht="13.2" hidden="false" customHeight="false" outlineLevel="0" collapsed="false">
      <c r="A126" s="0"/>
      <c r="B126" s="0"/>
    </row>
    <row r="127" customFormat="false" ht="13.2" hidden="false" customHeight="false" outlineLevel="0" collapsed="false">
      <c r="A127" s="0"/>
      <c r="B127" s="0"/>
    </row>
    <row r="128" customFormat="false" ht="13.2" hidden="false" customHeight="false" outlineLevel="0" collapsed="false">
      <c r="A128" s="0"/>
      <c r="B128" s="0"/>
    </row>
    <row r="129" customFormat="false" ht="13.2" hidden="false" customHeight="false" outlineLevel="0" collapsed="false">
      <c r="A129" s="0"/>
      <c r="B129" s="0"/>
    </row>
    <row r="130" customFormat="false" ht="13.2" hidden="false" customHeight="false" outlineLevel="0" collapsed="false">
      <c r="A130" s="0"/>
      <c r="B130" s="0"/>
    </row>
    <row r="131" customFormat="false" ht="13.2" hidden="false" customHeight="false" outlineLevel="0" collapsed="false">
      <c r="A131" s="0"/>
      <c r="B131" s="0"/>
    </row>
    <row r="132" customFormat="false" ht="13.2" hidden="false" customHeight="false" outlineLevel="0" collapsed="false">
      <c r="A132" s="0"/>
      <c r="B132" s="0"/>
    </row>
    <row r="133" customFormat="false" ht="13.2" hidden="false" customHeight="false" outlineLevel="0" collapsed="false">
      <c r="A133" s="0"/>
      <c r="B133" s="0"/>
    </row>
    <row r="134" customFormat="false" ht="13.2" hidden="false" customHeight="false" outlineLevel="0" collapsed="false">
      <c r="A134" s="0"/>
      <c r="B134" s="0"/>
    </row>
    <row r="135" customFormat="false" ht="13.2" hidden="false" customHeight="false" outlineLevel="0" collapsed="false">
      <c r="A135" s="0"/>
      <c r="B135" s="0"/>
    </row>
    <row r="136" customFormat="false" ht="13.2" hidden="false" customHeight="false" outlineLevel="0" collapsed="false">
      <c r="A136" s="0"/>
      <c r="B136" s="0"/>
    </row>
    <row r="137" customFormat="false" ht="13.2" hidden="false" customHeight="false" outlineLevel="0" collapsed="false">
      <c r="A137" s="0"/>
      <c r="B137" s="0"/>
    </row>
    <row r="138" customFormat="false" ht="13.2" hidden="false" customHeight="false" outlineLevel="0" collapsed="false">
      <c r="A138" s="0"/>
      <c r="B138" s="0"/>
    </row>
    <row r="139" customFormat="false" ht="13.2" hidden="false" customHeight="false" outlineLevel="0" collapsed="false">
      <c r="A139" s="0"/>
      <c r="B139" s="0"/>
    </row>
    <row r="140" customFormat="false" ht="13.2" hidden="false" customHeight="false" outlineLevel="0" collapsed="false">
      <c r="A140" s="0"/>
      <c r="B140" s="0"/>
    </row>
    <row r="141" customFormat="false" ht="13.2" hidden="false" customHeight="false" outlineLevel="0" collapsed="false">
      <c r="A141" s="0"/>
      <c r="B141" s="0"/>
    </row>
    <row r="142" customFormat="false" ht="13.2" hidden="false" customHeight="false" outlineLevel="0" collapsed="false">
      <c r="A142" s="0"/>
      <c r="B142" s="0"/>
    </row>
    <row r="143" customFormat="false" ht="13.2" hidden="false" customHeight="false" outlineLevel="0" collapsed="false">
      <c r="A143" s="0"/>
      <c r="B143" s="0"/>
    </row>
    <row r="144" customFormat="false" ht="13.2" hidden="false" customHeight="false" outlineLevel="0" collapsed="false">
      <c r="A144" s="0"/>
      <c r="B144" s="0"/>
    </row>
    <row r="145" customFormat="false" ht="13.2" hidden="false" customHeight="false" outlineLevel="0" collapsed="false">
      <c r="A145" s="0"/>
      <c r="B145" s="0"/>
    </row>
    <row r="146" customFormat="false" ht="13.2" hidden="false" customHeight="false" outlineLevel="0" collapsed="false">
      <c r="A146" s="0"/>
      <c r="B146" s="0"/>
    </row>
    <row r="147" customFormat="false" ht="13.2" hidden="false" customHeight="false" outlineLevel="0" collapsed="false">
      <c r="A147" s="0"/>
      <c r="B147" s="0"/>
    </row>
    <row r="148" customFormat="false" ht="13.2" hidden="false" customHeight="false" outlineLevel="0" collapsed="false">
      <c r="A148" s="0"/>
      <c r="B148" s="0"/>
    </row>
    <row r="149" customFormat="false" ht="13.2" hidden="false" customHeight="false" outlineLevel="0" collapsed="false">
      <c r="A149" s="0"/>
      <c r="B149" s="0"/>
    </row>
    <row r="150" customFormat="false" ht="13.2" hidden="false" customHeight="false" outlineLevel="0" collapsed="false">
      <c r="A150" s="0"/>
      <c r="B150" s="0"/>
    </row>
    <row r="151" customFormat="false" ht="13.2" hidden="false" customHeight="false" outlineLevel="0" collapsed="false">
      <c r="A151" s="0"/>
      <c r="B151" s="0"/>
    </row>
    <row r="152" customFormat="false" ht="13.2" hidden="false" customHeight="false" outlineLevel="0" collapsed="false">
      <c r="A152" s="0"/>
      <c r="B152" s="0"/>
    </row>
    <row r="153" customFormat="false" ht="13.2" hidden="false" customHeight="false" outlineLevel="0" collapsed="false">
      <c r="A153" s="0"/>
      <c r="B153" s="0"/>
    </row>
    <row r="154" customFormat="false" ht="13.2" hidden="false" customHeight="false" outlineLevel="0" collapsed="false">
      <c r="A154" s="0"/>
      <c r="B154" s="0"/>
    </row>
    <row r="155" customFormat="false" ht="13.2" hidden="false" customHeight="false" outlineLevel="0" collapsed="false">
      <c r="A155" s="0"/>
      <c r="B155" s="0"/>
    </row>
    <row r="156" customFormat="false" ht="13.2" hidden="false" customHeight="false" outlineLevel="0" collapsed="false">
      <c r="A156" s="0"/>
      <c r="B156" s="0"/>
    </row>
    <row r="157" customFormat="false" ht="13.2" hidden="false" customHeight="false" outlineLevel="0" collapsed="false">
      <c r="A157" s="0"/>
      <c r="B157" s="0"/>
    </row>
    <row r="158" customFormat="false" ht="13.2" hidden="false" customHeight="false" outlineLevel="0" collapsed="false">
      <c r="A158" s="0"/>
      <c r="B158" s="0"/>
    </row>
    <row r="159" customFormat="false" ht="13.2" hidden="false" customHeight="false" outlineLevel="0" collapsed="false">
      <c r="A159" s="0"/>
      <c r="B159" s="0"/>
    </row>
    <row r="160" customFormat="false" ht="13.2" hidden="false" customHeight="false" outlineLevel="0" collapsed="false">
      <c r="A160" s="0"/>
      <c r="B160" s="0"/>
    </row>
    <row r="161" customFormat="false" ht="13.2" hidden="false" customHeight="false" outlineLevel="0" collapsed="false">
      <c r="A161" s="0"/>
      <c r="B161" s="0"/>
    </row>
    <row r="162" customFormat="false" ht="13.2" hidden="false" customHeight="false" outlineLevel="0" collapsed="false">
      <c r="A162" s="0"/>
      <c r="B162" s="0"/>
    </row>
    <row r="163" customFormat="false" ht="13.2" hidden="false" customHeight="false" outlineLevel="0" collapsed="false">
      <c r="A163" s="0"/>
      <c r="B163" s="0"/>
    </row>
    <row r="164" customFormat="false" ht="13.2" hidden="false" customHeight="false" outlineLevel="0" collapsed="false">
      <c r="A164" s="0"/>
      <c r="B164" s="0"/>
    </row>
    <row r="165" customFormat="false" ht="13.2" hidden="false" customHeight="false" outlineLevel="0" collapsed="false">
      <c r="A165" s="0"/>
      <c r="B165" s="0"/>
    </row>
    <row r="166" customFormat="false" ht="13.2" hidden="false" customHeight="false" outlineLevel="0" collapsed="false">
      <c r="A166" s="0"/>
      <c r="B166" s="0"/>
    </row>
    <row r="167" customFormat="false" ht="13.2" hidden="false" customHeight="false" outlineLevel="0" collapsed="false">
      <c r="A167" s="0"/>
      <c r="B167" s="0"/>
    </row>
    <row r="168" customFormat="false" ht="13.2" hidden="false" customHeight="false" outlineLevel="0" collapsed="false">
      <c r="A168" s="0"/>
      <c r="B168" s="0"/>
    </row>
    <row r="169" customFormat="false" ht="13.2" hidden="false" customHeight="false" outlineLevel="0" collapsed="false">
      <c r="A169" s="0"/>
      <c r="B169" s="0"/>
    </row>
    <row r="170" customFormat="false" ht="13.2" hidden="false" customHeight="false" outlineLevel="0" collapsed="false">
      <c r="A170" s="0"/>
      <c r="B170" s="0"/>
    </row>
    <row r="171" customFormat="false" ht="13.2" hidden="false" customHeight="false" outlineLevel="0" collapsed="false">
      <c r="A171" s="0"/>
      <c r="B171" s="0"/>
    </row>
    <row r="172" customFormat="false" ht="13.2" hidden="false" customHeight="false" outlineLevel="0" collapsed="false">
      <c r="A172" s="0"/>
      <c r="B172" s="0"/>
    </row>
    <row r="173" customFormat="false" ht="13.2" hidden="false" customHeight="false" outlineLevel="0" collapsed="false">
      <c r="A173" s="0"/>
      <c r="B173" s="0"/>
    </row>
    <row r="174" customFormat="false" ht="13.2" hidden="false" customHeight="false" outlineLevel="0" collapsed="false">
      <c r="A174" s="0"/>
      <c r="B174" s="0"/>
    </row>
    <row r="175" customFormat="false" ht="13.2" hidden="false" customHeight="false" outlineLevel="0" collapsed="false">
      <c r="A175" s="0"/>
      <c r="B175" s="0"/>
    </row>
    <row r="176" customFormat="false" ht="13.2" hidden="false" customHeight="false" outlineLevel="0" collapsed="false">
      <c r="A176" s="0"/>
      <c r="B176" s="0"/>
    </row>
    <row r="177" customFormat="false" ht="13.2" hidden="false" customHeight="false" outlineLevel="0" collapsed="false">
      <c r="A177" s="0"/>
      <c r="B177" s="0"/>
    </row>
    <row r="178" customFormat="false" ht="13.2" hidden="false" customHeight="false" outlineLevel="0" collapsed="false">
      <c r="A178" s="0"/>
      <c r="B178" s="0"/>
    </row>
    <row r="179" customFormat="false" ht="13.2" hidden="false" customHeight="false" outlineLevel="0" collapsed="false">
      <c r="A179" s="0"/>
      <c r="B179" s="0"/>
    </row>
    <row r="180" customFormat="false" ht="13.2" hidden="false" customHeight="false" outlineLevel="0" collapsed="false">
      <c r="A180" s="0"/>
      <c r="B180" s="0"/>
    </row>
    <row r="181" customFormat="false" ht="13.2" hidden="false" customHeight="false" outlineLevel="0" collapsed="false">
      <c r="A181" s="0"/>
      <c r="B181" s="0"/>
    </row>
    <row r="182" customFormat="false" ht="13.2" hidden="false" customHeight="false" outlineLevel="0" collapsed="false">
      <c r="A182" s="0"/>
      <c r="B182" s="0"/>
    </row>
    <row r="183" customFormat="false" ht="13.2" hidden="false" customHeight="false" outlineLevel="0" collapsed="false">
      <c r="A183" s="0"/>
      <c r="B183" s="0"/>
    </row>
    <row r="184" customFormat="false" ht="13.2" hidden="false" customHeight="false" outlineLevel="0" collapsed="false">
      <c r="A184" s="0"/>
      <c r="B184" s="0"/>
    </row>
    <row r="185" customFormat="false" ht="13.2" hidden="false" customHeight="false" outlineLevel="0" collapsed="false">
      <c r="A185" s="0"/>
      <c r="B185" s="0"/>
    </row>
    <row r="186" customFormat="false" ht="13.2" hidden="false" customHeight="false" outlineLevel="0" collapsed="false">
      <c r="A186" s="0"/>
      <c r="B186" s="0"/>
    </row>
    <row r="187" customFormat="false" ht="13.2" hidden="false" customHeight="false" outlineLevel="0" collapsed="false">
      <c r="A187" s="0"/>
      <c r="B187" s="0"/>
    </row>
    <row r="188" customFormat="false" ht="13.2" hidden="false" customHeight="false" outlineLevel="0" collapsed="false">
      <c r="A188" s="0"/>
      <c r="B188" s="0"/>
    </row>
    <row r="189" customFormat="false" ht="13.2" hidden="false" customHeight="false" outlineLevel="0" collapsed="false">
      <c r="A189" s="0"/>
      <c r="B189" s="0"/>
    </row>
    <row r="190" customFormat="false" ht="13.2" hidden="false" customHeight="false" outlineLevel="0" collapsed="false">
      <c r="A190" s="0"/>
      <c r="B190" s="0"/>
    </row>
    <row r="191" customFormat="false" ht="13.2" hidden="false" customHeight="false" outlineLevel="0" collapsed="false">
      <c r="A191" s="0"/>
      <c r="B191" s="0"/>
    </row>
    <row r="192" customFormat="false" ht="13.2" hidden="false" customHeight="false" outlineLevel="0" collapsed="false">
      <c r="A192" s="0"/>
      <c r="B192" s="0"/>
    </row>
    <row r="193" customFormat="false" ht="13.2" hidden="false" customHeight="false" outlineLevel="0" collapsed="false">
      <c r="A193" s="0"/>
      <c r="B193" s="0"/>
    </row>
    <row r="194" customFormat="false" ht="13.2" hidden="false" customHeight="false" outlineLevel="0" collapsed="false">
      <c r="A194" s="0"/>
      <c r="B194" s="0"/>
    </row>
    <row r="195" customFormat="false" ht="13.2" hidden="false" customHeight="false" outlineLevel="0" collapsed="false">
      <c r="A195" s="0"/>
      <c r="B195" s="0"/>
    </row>
    <row r="196" customFormat="false" ht="13.2" hidden="false" customHeight="false" outlineLevel="0" collapsed="false">
      <c r="A196" s="0"/>
      <c r="B196" s="0"/>
    </row>
    <row r="197" customFormat="false" ht="13.2" hidden="false" customHeight="false" outlineLevel="0" collapsed="false">
      <c r="A197" s="0"/>
      <c r="B197" s="0"/>
    </row>
    <row r="198" customFormat="false" ht="13.2" hidden="false" customHeight="false" outlineLevel="0" collapsed="false">
      <c r="A198" s="0"/>
      <c r="B198" s="0"/>
    </row>
    <row r="199" customFormat="false" ht="13.2" hidden="false" customHeight="false" outlineLevel="0" collapsed="false">
      <c r="A199" s="0"/>
      <c r="B199" s="0"/>
    </row>
    <row r="200" customFormat="false" ht="13.2" hidden="false" customHeight="false" outlineLevel="0" collapsed="false">
      <c r="A200" s="0"/>
      <c r="B200" s="0"/>
    </row>
    <row r="201" customFormat="false" ht="13.2" hidden="false" customHeight="false" outlineLevel="0" collapsed="false">
      <c r="A201" s="0"/>
      <c r="B201" s="0"/>
    </row>
    <row r="202" customFormat="false" ht="13.2" hidden="false" customHeight="false" outlineLevel="0" collapsed="false">
      <c r="A202" s="0"/>
      <c r="B202" s="0"/>
    </row>
    <row r="203" customFormat="false" ht="13.2" hidden="false" customHeight="false" outlineLevel="0" collapsed="false">
      <c r="A203" s="0"/>
      <c r="B203" s="0"/>
    </row>
    <row r="204" customFormat="false" ht="13.2" hidden="false" customHeight="false" outlineLevel="0" collapsed="false">
      <c r="A204" s="0"/>
      <c r="B204" s="0"/>
    </row>
    <row r="205" customFormat="false" ht="13.2" hidden="false" customHeight="false" outlineLevel="0" collapsed="false">
      <c r="A205" s="0"/>
      <c r="B205" s="0"/>
    </row>
    <row r="206" customFormat="false" ht="13.2" hidden="false" customHeight="false" outlineLevel="0" collapsed="false">
      <c r="A206" s="0"/>
      <c r="B206" s="0"/>
    </row>
    <row r="207" customFormat="false" ht="13.2" hidden="false" customHeight="false" outlineLevel="0" collapsed="false">
      <c r="A207" s="0"/>
      <c r="B207" s="0"/>
    </row>
    <row r="208" customFormat="false" ht="13.2" hidden="false" customHeight="false" outlineLevel="0" collapsed="false">
      <c r="A208" s="0"/>
      <c r="B208" s="0"/>
    </row>
    <row r="209" customFormat="false" ht="13.2" hidden="false" customHeight="false" outlineLevel="0" collapsed="false">
      <c r="A209" s="0"/>
      <c r="B209" s="0"/>
    </row>
    <row r="210" customFormat="false" ht="13.2" hidden="false" customHeight="false" outlineLevel="0" collapsed="false">
      <c r="A210" s="0"/>
      <c r="B210" s="0"/>
    </row>
    <row r="211" customFormat="false" ht="13.2" hidden="false" customHeight="false" outlineLevel="0" collapsed="false">
      <c r="A211" s="0"/>
      <c r="B211" s="0"/>
    </row>
    <row r="212" customFormat="false" ht="13.2" hidden="false" customHeight="false" outlineLevel="0" collapsed="false">
      <c r="A212" s="0"/>
      <c r="B212" s="0"/>
    </row>
    <row r="213" customFormat="false" ht="13.2" hidden="false" customHeight="false" outlineLevel="0" collapsed="false">
      <c r="A213" s="0"/>
      <c r="B213" s="0"/>
    </row>
    <row r="214" customFormat="false" ht="13.2" hidden="false" customHeight="false" outlineLevel="0" collapsed="false">
      <c r="A214" s="0"/>
      <c r="B214" s="0"/>
    </row>
    <row r="215" customFormat="false" ht="13.2" hidden="false" customHeight="false" outlineLevel="0" collapsed="false">
      <c r="A215" s="0"/>
      <c r="B215" s="0"/>
    </row>
    <row r="216" customFormat="false" ht="13.2" hidden="false" customHeight="false" outlineLevel="0" collapsed="false">
      <c r="A216" s="0"/>
      <c r="B216" s="0"/>
    </row>
    <row r="217" customFormat="false" ht="13.2" hidden="false" customHeight="false" outlineLevel="0" collapsed="false">
      <c r="A217" s="0"/>
      <c r="B217" s="0"/>
    </row>
    <row r="218" customFormat="false" ht="13.2" hidden="false" customHeight="false" outlineLevel="0" collapsed="false">
      <c r="A218" s="0"/>
      <c r="B218" s="0"/>
    </row>
    <row r="219" customFormat="false" ht="13.2" hidden="false" customHeight="false" outlineLevel="0" collapsed="false">
      <c r="A219" s="0"/>
      <c r="B219" s="0"/>
    </row>
    <row r="220" customFormat="false" ht="13.2" hidden="false" customHeight="false" outlineLevel="0" collapsed="false">
      <c r="A220" s="0"/>
      <c r="B220" s="0"/>
    </row>
    <row r="221" customFormat="false" ht="13.2" hidden="false" customHeight="false" outlineLevel="0" collapsed="false">
      <c r="A221" s="0"/>
      <c r="B221" s="0"/>
    </row>
    <row r="222" customFormat="false" ht="13.2" hidden="false" customHeight="false" outlineLevel="0" collapsed="false">
      <c r="A222" s="0"/>
      <c r="B222" s="0"/>
    </row>
    <row r="223" customFormat="false" ht="13.2" hidden="false" customHeight="false" outlineLevel="0" collapsed="false">
      <c r="A223" s="0"/>
      <c r="B223" s="0"/>
    </row>
    <row r="224" customFormat="false" ht="13.2" hidden="false" customHeight="false" outlineLevel="0" collapsed="false">
      <c r="A224" s="0"/>
      <c r="B224" s="0"/>
    </row>
    <row r="225" customFormat="false" ht="13.2" hidden="false" customHeight="false" outlineLevel="0" collapsed="false">
      <c r="A225" s="0"/>
      <c r="B225" s="0"/>
    </row>
    <row r="226" customFormat="false" ht="13.2" hidden="false" customHeight="false" outlineLevel="0" collapsed="false">
      <c r="A226" s="0"/>
      <c r="B226" s="0"/>
    </row>
    <row r="227" customFormat="false" ht="13.2" hidden="false" customHeight="false" outlineLevel="0" collapsed="false">
      <c r="A227" s="0"/>
      <c r="B227" s="0"/>
    </row>
    <row r="228" customFormat="false" ht="13.2" hidden="false" customHeight="false" outlineLevel="0" collapsed="false">
      <c r="A228" s="0"/>
      <c r="B228" s="0"/>
    </row>
    <row r="229" customFormat="false" ht="13.2" hidden="false" customHeight="false" outlineLevel="0" collapsed="false">
      <c r="A229" s="0"/>
      <c r="B229" s="0"/>
    </row>
    <row r="230" customFormat="false" ht="13.2" hidden="false" customHeight="false" outlineLevel="0" collapsed="false">
      <c r="A230" s="0"/>
      <c r="B230" s="0"/>
    </row>
    <row r="231" customFormat="false" ht="13.2" hidden="false" customHeight="false" outlineLevel="0" collapsed="false">
      <c r="A231" s="0"/>
      <c r="B231" s="0"/>
    </row>
    <row r="232" customFormat="false" ht="13.2" hidden="false" customHeight="false" outlineLevel="0" collapsed="false">
      <c r="A232" s="0"/>
      <c r="B232" s="0"/>
    </row>
    <row r="233" customFormat="false" ht="13.2" hidden="false" customHeight="false" outlineLevel="0" collapsed="false">
      <c r="A233" s="0"/>
      <c r="B233" s="0"/>
    </row>
    <row r="234" customFormat="false" ht="13.2" hidden="false" customHeight="false" outlineLevel="0" collapsed="false">
      <c r="A234" s="0"/>
      <c r="B234" s="0"/>
    </row>
    <row r="235" customFormat="false" ht="13.2" hidden="false" customHeight="false" outlineLevel="0" collapsed="false">
      <c r="A235" s="0"/>
      <c r="B235" s="0"/>
    </row>
    <row r="236" customFormat="false" ht="13.2" hidden="false" customHeight="false" outlineLevel="0" collapsed="false">
      <c r="A236" s="0"/>
      <c r="B236" s="0"/>
    </row>
    <row r="237" customFormat="false" ht="13.2" hidden="false" customHeight="false" outlineLevel="0" collapsed="false">
      <c r="A237" s="0"/>
      <c r="B237" s="0"/>
    </row>
    <row r="238" customFormat="false" ht="13.2" hidden="false" customHeight="false" outlineLevel="0" collapsed="false">
      <c r="A238" s="0"/>
      <c r="B238" s="0"/>
    </row>
    <row r="239" customFormat="false" ht="13.2" hidden="false" customHeight="false" outlineLevel="0" collapsed="false">
      <c r="A239" s="0"/>
      <c r="B239" s="0"/>
    </row>
    <row r="240" customFormat="false" ht="13.2" hidden="false" customHeight="false" outlineLevel="0" collapsed="false">
      <c r="A240" s="0"/>
      <c r="B240" s="0"/>
    </row>
    <row r="241" customFormat="false" ht="13.2" hidden="false" customHeight="false" outlineLevel="0" collapsed="false">
      <c r="A241" s="0"/>
      <c r="B241" s="0"/>
    </row>
    <row r="242" customFormat="false" ht="13.2" hidden="false" customHeight="false" outlineLevel="0" collapsed="false">
      <c r="A242" s="0"/>
      <c r="B242" s="0"/>
    </row>
    <row r="243" customFormat="false" ht="13.2" hidden="false" customHeight="false" outlineLevel="0" collapsed="false">
      <c r="A243" s="0"/>
      <c r="B243" s="0"/>
    </row>
    <row r="244" customFormat="false" ht="13.2" hidden="false" customHeight="false" outlineLevel="0" collapsed="false">
      <c r="A244" s="0"/>
      <c r="B244" s="0"/>
    </row>
    <row r="245" customFormat="false" ht="13.2" hidden="false" customHeight="false" outlineLevel="0" collapsed="false">
      <c r="A245" s="0"/>
      <c r="B245" s="0"/>
    </row>
    <row r="246" customFormat="false" ht="13.2" hidden="false" customHeight="false" outlineLevel="0" collapsed="false">
      <c r="A246" s="0"/>
      <c r="B246" s="0"/>
    </row>
    <row r="247" customFormat="false" ht="13.2" hidden="false" customHeight="false" outlineLevel="0" collapsed="false">
      <c r="A247" s="0"/>
      <c r="B247" s="0"/>
    </row>
    <row r="248" customFormat="false" ht="13.2" hidden="false" customHeight="false" outlineLevel="0" collapsed="false">
      <c r="A248" s="0"/>
      <c r="B248" s="0"/>
    </row>
    <row r="249" customFormat="false" ht="13.2" hidden="false" customHeight="false" outlineLevel="0" collapsed="false">
      <c r="A249" s="0"/>
      <c r="B249" s="0"/>
    </row>
    <row r="250" customFormat="false" ht="13.2" hidden="false" customHeight="false" outlineLevel="0" collapsed="false">
      <c r="A250" s="0"/>
      <c r="B250" s="0"/>
    </row>
    <row r="251" customFormat="false" ht="13.2" hidden="false" customHeight="false" outlineLevel="0" collapsed="false">
      <c r="A251" s="0"/>
      <c r="B251" s="0"/>
    </row>
    <row r="252" customFormat="false" ht="13.2" hidden="false" customHeight="false" outlineLevel="0" collapsed="false">
      <c r="A252" s="0"/>
      <c r="B252" s="0"/>
    </row>
    <row r="253" customFormat="false" ht="13.2" hidden="false" customHeight="false" outlineLevel="0" collapsed="false">
      <c r="A253" s="0"/>
      <c r="B253" s="0"/>
    </row>
    <row r="254" customFormat="false" ht="13.2" hidden="false" customHeight="false" outlineLevel="0" collapsed="false">
      <c r="A254" s="0"/>
      <c r="B254" s="0"/>
    </row>
    <row r="255" customFormat="false" ht="13.2" hidden="false" customHeight="false" outlineLevel="0" collapsed="false">
      <c r="A255" s="0"/>
      <c r="B255" s="0"/>
    </row>
    <row r="256" customFormat="false" ht="13.2" hidden="false" customHeight="false" outlineLevel="0" collapsed="false">
      <c r="A256" s="0"/>
      <c r="B256" s="0"/>
    </row>
    <row r="257" customFormat="false" ht="13.2" hidden="false" customHeight="false" outlineLevel="0" collapsed="false">
      <c r="A257" s="0"/>
      <c r="B257" s="0"/>
    </row>
    <row r="258" customFormat="false" ht="13.2" hidden="false" customHeight="false" outlineLevel="0" collapsed="false">
      <c r="A258" s="0"/>
      <c r="B258" s="0"/>
    </row>
    <row r="259" customFormat="false" ht="13.2" hidden="false" customHeight="false" outlineLevel="0" collapsed="false">
      <c r="A259" s="0"/>
      <c r="B259" s="0"/>
    </row>
    <row r="260" customFormat="false" ht="13.2" hidden="false" customHeight="false" outlineLevel="0" collapsed="false">
      <c r="A260" s="0"/>
      <c r="B260" s="0"/>
    </row>
    <row r="261" customFormat="false" ht="13.2" hidden="false" customHeight="false" outlineLevel="0" collapsed="false">
      <c r="A261" s="0"/>
      <c r="B261" s="0"/>
    </row>
  </sheetData>
  <conditionalFormatting sqref="AF8:AG87 E58:AE72 E83:AE87 E8:AE32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AI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false" hidden="false" outlineLevel="0" max="2" min="1" style="2" width="9.1"/>
    <col collapsed="false" customWidth="true" hidden="false" outlineLevel="0" max="4" min="4" style="0" width="9.43"/>
    <col collapsed="false" customWidth="true" hidden="false" outlineLevel="0" max="27" min="5" style="0" width="8.55"/>
    <col collapsed="false" customWidth="true" hidden="false" outlineLevel="0" max="28" min="28" style="0" width="8.43"/>
    <col collapsed="false" customWidth="true" hidden="false" outlineLevel="0" max="29" min="29" style="0" width="7.88"/>
  </cols>
  <sheetData>
    <row r="2" customFormat="false" ht="17.4" hidden="false" customHeight="false" outlineLevel="0" collapsed="false">
      <c r="C2" s="37" t="s">
        <v>66</v>
      </c>
      <c r="J2" s="38"/>
      <c r="K2" s="38"/>
      <c r="L2" s="0" t="s">
        <v>67</v>
      </c>
    </row>
    <row r="3" customFormat="false" ht="17.4" hidden="false" customHeight="false" outlineLevel="0" collapsed="false">
      <c r="C3" s="37"/>
    </row>
    <row r="4" customFormat="false" ht="17.4" hidden="false" customHeight="false" outlineLevel="0" collapsed="false">
      <c r="C4" s="40" t="s">
        <v>132</v>
      </c>
    </row>
    <row r="5" customFormat="false" ht="17.4" hidden="false" customHeight="false" outlineLevel="0" collapsed="false">
      <c r="C5" s="40" t="s">
        <v>136</v>
      </c>
      <c r="AA5" s="75" t="s">
        <v>134</v>
      </c>
      <c r="AB5" s="2" t="n">
        <v>20</v>
      </c>
    </row>
    <row r="6" customFormat="false" ht="17.4" hidden="false" customHeight="false" outlineLevel="0" collapsed="false">
      <c r="A6" s="2" t="s">
        <v>70</v>
      </c>
      <c r="B6" s="2" t="n">
        <v>32</v>
      </c>
      <c r="C6" s="40"/>
      <c r="D6" s="0" t="s">
        <v>71</v>
      </c>
      <c r="E6" s="2" t="n">
        <v>11</v>
      </c>
      <c r="F6" s="2" t="n">
        <v>7</v>
      </c>
      <c r="G6" s="2" t="n">
        <v>7</v>
      </c>
      <c r="H6" s="2" t="n">
        <v>8</v>
      </c>
      <c r="I6" s="2" t="n">
        <v>8</v>
      </c>
      <c r="J6" s="2" t="n">
        <v>7</v>
      </c>
      <c r="K6" s="2" t="n">
        <v>4</v>
      </c>
      <c r="L6" s="2" t="n">
        <v>9</v>
      </c>
      <c r="M6" s="2" t="n">
        <v>9</v>
      </c>
      <c r="N6" s="2" t="n">
        <v>10</v>
      </c>
      <c r="O6" s="2" t="n">
        <v>10</v>
      </c>
      <c r="P6" s="2" t="n">
        <v>11</v>
      </c>
      <c r="Q6" s="2" t="n">
        <v>11</v>
      </c>
      <c r="R6" s="2" t="n">
        <v>12</v>
      </c>
      <c r="S6" s="2" t="n">
        <v>1</v>
      </c>
      <c r="T6" s="2" t="n">
        <v>2</v>
      </c>
      <c r="U6" s="2" t="n">
        <v>2</v>
      </c>
      <c r="V6" s="2" t="n">
        <v>3</v>
      </c>
      <c r="W6" s="2" t="n">
        <v>3</v>
      </c>
      <c r="X6" s="2" t="n">
        <v>3</v>
      </c>
      <c r="Y6" s="2" t="n">
        <v>5</v>
      </c>
      <c r="Z6" s="2" t="n">
        <v>5</v>
      </c>
      <c r="AA6" s="2" t="n">
        <v>6</v>
      </c>
      <c r="AB6" s="2" t="n">
        <v>1</v>
      </c>
      <c r="AC6" s="2" t="n">
        <f aca="false">+AB6+1</f>
        <v>2</v>
      </c>
      <c r="AD6" s="2" t="n">
        <f aca="false">+AC6+1</f>
        <v>3</v>
      </c>
      <c r="AE6" s="2" t="n">
        <f aca="false">+AD6+1</f>
        <v>4</v>
      </c>
      <c r="AF6" s="2" t="n">
        <f aca="false">+AE6+1</f>
        <v>5</v>
      </c>
      <c r="AG6" s="2" t="n">
        <f aca="false">+AF6+1</f>
        <v>6</v>
      </c>
    </row>
    <row r="7" customFormat="false" ht="162" hidden="false" customHeight="false" outlineLevel="0" collapsed="false">
      <c r="A7" s="41" t="s">
        <v>72</v>
      </c>
      <c r="B7" s="41" t="s">
        <v>135</v>
      </c>
      <c r="C7" s="13" t="s">
        <v>74</v>
      </c>
      <c r="D7" s="13" t="s">
        <v>47</v>
      </c>
      <c r="E7" s="42" t="s">
        <v>75</v>
      </c>
      <c r="F7" s="42" t="s">
        <v>76</v>
      </c>
      <c r="G7" s="42" t="s">
        <v>77</v>
      </c>
      <c r="H7" s="42" t="s">
        <v>78</v>
      </c>
      <c r="I7" s="42" t="s">
        <v>79</v>
      </c>
      <c r="J7" s="42" t="s">
        <v>80</v>
      </c>
      <c r="K7" s="42" t="s">
        <v>81</v>
      </c>
      <c r="L7" s="42" t="s">
        <v>82</v>
      </c>
      <c r="M7" s="42" t="s">
        <v>83</v>
      </c>
      <c r="N7" s="42" t="s">
        <v>84</v>
      </c>
      <c r="O7" s="42" t="s">
        <v>85</v>
      </c>
      <c r="P7" s="42" t="s">
        <v>86</v>
      </c>
      <c r="Q7" s="42" t="s">
        <v>87</v>
      </c>
      <c r="R7" s="42" t="s">
        <v>88</v>
      </c>
      <c r="S7" s="42" t="s">
        <v>89</v>
      </c>
      <c r="T7" s="42" t="s">
        <v>90</v>
      </c>
      <c r="U7" s="42" t="s">
        <v>91</v>
      </c>
      <c r="V7" s="42" t="s">
        <v>92</v>
      </c>
      <c r="W7" s="42" t="s">
        <v>93</v>
      </c>
      <c r="X7" s="42" t="s">
        <v>94</v>
      </c>
      <c r="Y7" s="42" t="s">
        <v>95</v>
      </c>
      <c r="Z7" s="42" t="s">
        <v>96</v>
      </c>
      <c r="AA7" s="42" t="s">
        <v>97</v>
      </c>
      <c r="AB7" s="42" t="s">
        <v>98</v>
      </c>
      <c r="AC7" s="42" t="s">
        <v>99</v>
      </c>
      <c r="AD7" s="42" t="s">
        <v>100</v>
      </c>
      <c r="AE7" s="42" t="s">
        <v>101</v>
      </c>
      <c r="AF7" s="43" t="s">
        <v>102</v>
      </c>
      <c r="AG7" s="43" t="s">
        <v>103</v>
      </c>
      <c r="AH7" s="43" t="s">
        <v>104</v>
      </c>
    </row>
    <row r="8" customFormat="false" ht="13.2" hidden="false" customHeight="false" outlineLevel="0" collapsed="false">
      <c r="A8" s="2" t="n">
        <v>1</v>
      </c>
      <c r="B8" s="2" t="n">
        <v>100</v>
      </c>
      <c r="C8" s="44" t="s">
        <v>105</v>
      </c>
      <c r="D8" s="45" t="s">
        <v>106</v>
      </c>
      <c r="E8" s="76" t="n">
        <f aca="false">INDEX('Commercial Total Area'!$B$6:$BW$105,$A8,E$6+$B$6)/INDEX('Commercial Total Area'!$B$6:$BW$105,$B8,E$6+$B$6)</f>
        <v>0</v>
      </c>
      <c r="F8" s="77" t="n">
        <f aca="false">INDEX('Commercial Total Area'!$B$6:$BW$105,$A8,F$6+$B$6)/INDEX('Commercial Total Area'!$B$6:$BW$105,$B8,F$6+$B$6)</f>
        <v>0</v>
      </c>
      <c r="G8" s="77" t="n">
        <f aca="false">INDEX('Commercial Total Area'!$B$6:$BW$105,$A8,G$6+$B$6)/INDEX('Commercial Total Area'!$B$6:$BW$105,$B8,G$6+$B$6)</f>
        <v>0</v>
      </c>
      <c r="H8" s="77" t="n">
        <f aca="false">INDEX('Commercial Total Area'!$B$6:$BW$105,$A8,H$6+$B$6)/INDEX('Commercial Total Area'!$B$6:$BW$105,$B8,H$6+$B$6)</f>
        <v>0</v>
      </c>
      <c r="I8" s="77" t="n">
        <f aca="false">INDEX('Commercial Total Area'!$B$6:$BW$105,$A8,I$6+$B$6)/INDEX('Commercial Total Area'!$B$6:$BW$105,$B8,I$6+$B$6)</f>
        <v>0</v>
      </c>
      <c r="J8" s="77" t="n">
        <f aca="false">INDEX('Commercial Total Area'!$B$6:$BW$105,$A8,J$6+$B$6)/INDEX('Commercial Total Area'!$B$6:$BW$105,$B8,J$6+$B$6)</f>
        <v>0</v>
      </c>
      <c r="K8" s="77" t="n">
        <f aca="false">INDEX('Commercial Total Area'!$B$6:$BW$105,$A8,K$6+$B$6)/INDEX('Commercial Total Area'!$B$6:$BW$105,$B8,K$6+$B$6)</f>
        <v>0</v>
      </c>
      <c r="L8" s="77" t="n">
        <f aca="false">INDEX('Commercial Total Area'!$B$6:$BW$105,$A8,L$6+$B$6)/INDEX('Commercial Total Area'!$B$6:$BW$105,$B8,L$6+$B$6)</f>
        <v>0</v>
      </c>
      <c r="M8" s="77" t="n">
        <f aca="false">INDEX('Commercial Total Area'!$B$6:$BW$105,$A8,M$6+$B$6)/INDEX('Commercial Total Area'!$B$6:$BW$105,$B8,M$6+$B$6)</f>
        <v>0</v>
      </c>
      <c r="N8" s="77" t="n">
        <f aca="false">INDEX('Commercial Total Area'!$B$6:$BW$105,$A8,N$6+$B$6)/INDEX('Commercial Total Area'!$B$6:$BW$105,$B8,N$6+$B$6)</f>
        <v>0</v>
      </c>
      <c r="O8" s="77" t="n">
        <f aca="false">INDEX('Commercial Total Area'!$B$6:$BW$105,$A8,O$6+$B$6)/INDEX('Commercial Total Area'!$B$6:$BW$105,$B8,O$6+$B$6)</f>
        <v>0</v>
      </c>
      <c r="P8" s="77" t="n">
        <f aca="false">INDEX('Commercial Total Area'!$B$6:$BW$105,$A8,P$6+$B$6)/INDEX('Commercial Total Area'!$B$6:$BW$105,$B8,P$6+$B$6)</f>
        <v>0</v>
      </c>
      <c r="Q8" s="77" t="n">
        <f aca="false">INDEX('Commercial Total Area'!$B$6:$BW$105,$A8,Q$6+$B$6)/INDEX('Commercial Total Area'!$B$6:$BW$105,$B8,Q$6+$B$6)</f>
        <v>0</v>
      </c>
      <c r="R8" s="77" t="n">
        <f aca="false">INDEX('Commercial Total Area'!$B$6:$BW$105,$A8,R$6+$B$6)/INDEX('Commercial Total Area'!$B$6:$BW$105,$B8,R$6+$B$6)</f>
        <v>0</v>
      </c>
      <c r="S8" s="77" t="n">
        <f aca="false">INDEX('Commercial Total Area'!$B$6:$BW$105,$A8,S$6+$B$6)/INDEX('Commercial Total Area'!$B$6:$BW$105,$B8,S$6+$B$6)</f>
        <v>0</v>
      </c>
      <c r="T8" s="77" t="n">
        <f aca="false">INDEX('Commercial Total Area'!$B$6:$BW$105,$A8,T$6+$B$6)/INDEX('Commercial Total Area'!$B$6:$BW$105,$B8,T$6+$B$6)</f>
        <v>0</v>
      </c>
      <c r="U8" s="77" t="n">
        <f aca="false">INDEX('Commercial Total Area'!$B$6:$BW$105,$A8,U$6+$B$6)/INDEX('Commercial Total Area'!$B$6:$BW$105,$B8,U$6+$B$6)</f>
        <v>0</v>
      </c>
      <c r="V8" s="77" t="n">
        <f aca="false">INDEX('Commercial Total Area'!$B$6:$BW$105,$A8,V$6+$B$6)/INDEX('Commercial Total Area'!$B$6:$BW$105,$B8,V$6+$B$6)</f>
        <v>0</v>
      </c>
      <c r="W8" s="77" t="n">
        <f aca="false">INDEX('Commercial Total Area'!$B$6:$BW$105,$A8,W$6+$B$6)/INDEX('Commercial Total Area'!$B$6:$BW$105,$B8,W$6+$B$6)</f>
        <v>0</v>
      </c>
      <c r="X8" s="77" t="n">
        <f aca="false">INDEX('Commercial Total Area'!$B$6:$BW$105,$A8,X$6+$B$6)/INDEX('Commercial Total Area'!$B$6:$BW$105,$B8,X$6+$B$6)</f>
        <v>0</v>
      </c>
      <c r="Y8" s="77" t="n">
        <f aca="false">INDEX('Commercial Total Area'!$B$6:$BW$105,$A8,Y$6+$B$6)/INDEX('Commercial Total Area'!$B$6:$BW$105,$B8,Y$6+$B$6)</f>
        <v>0</v>
      </c>
      <c r="Z8" s="77" t="n">
        <f aca="false">INDEX('Commercial Total Area'!$B$6:$BW$105,$A8,Z$6+$B$6)/INDEX('Commercial Total Area'!$B$6:$BW$105,$B8,Z$6+$B$6)</f>
        <v>0</v>
      </c>
      <c r="AA8" s="78" t="n">
        <f aca="false">INDEX('Commercial Total Area'!$B$6:$BW$105,$A8,AA$6+$B$6)/INDEX('Commercial Total Area'!$B$6:$BW$105,$B8,AA$6+$B$6)</f>
        <v>0</v>
      </c>
      <c r="AB8" s="79" t="n">
        <f aca="false">IF(INDEX('Res House Count'!$B$6:$AS$105,$B8,AB$6+$AB$5)&gt;0,INDEX('Res House Count'!$B$6:$AS$105,$A8,AB$6+$AB$5)/INDEX('Res House Count'!$B$6:$AS$105,$B8,AB$6+$AB$5),0)</f>
        <v>0</v>
      </c>
      <c r="AC8" s="79" t="n">
        <f aca="false">IF(INDEX('Res House Count'!$B$6:$AS$105,$B8,AC$6+$AB$5)&gt;0,INDEX('Res House Count'!$B$6:$AS$105,$A8,AC$6+$AB$5)/INDEX('Res House Count'!$B$6:$AS$105,$B8,AC$6+$AB$5),0)</f>
        <v>0</v>
      </c>
      <c r="AD8" s="79" t="n">
        <f aca="false">IF(INDEX('Res House Count'!$B$6:$AS$105,$B8,AD$6+$AB$5)&gt;0,INDEX('Res House Count'!$B$6:$AS$105,$A8,AD$6+$AB$5)/INDEX('Res House Count'!$B$6:$AS$105,$B8,AD$6+$AB$5),0)</f>
        <v>0</v>
      </c>
      <c r="AE8" s="80" t="n">
        <f aca="false">IF(INDEX('Res House Count'!$B$6:$AS$105,$B8,AE$6+$AB$5)&gt;0,INDEX('Res House Count'!$B$6:$AS$105,$A8,AE$6+$AB$5)/INDEX('Res House Count'!$B$6:$AS$105,$B8,AE$6+$AB$5),0)</f>
        <v>0</v>
      </c>
      <c r="AF8" s="79" t="n">
        <f aca="false">IF(INDEX('Res House Count'!$B$6:$AS$105,$B8,AF$6+$AB$5)&gt;0,INDEX('Res House Count'!$B$6:$AS$105,$A8,AF$6+$AB$5)/INDEX('Res House Count'!$B$6:$AS$105,$B8,AF$6+$AB$5),0)</f>
        <v>0</v>
      </c>
      <c r="AG8" s="80" t="n">
        <f aca="false">IF(INDEX('Res House Count'!$B$6:$AS$105,$B8,AG$6+$AB$5)&gt;0,INDEX('Res House Count'!$B$6:$AS$105,$A8,AG$6+$AB$5)/INDEX('Res House Count'!$B$6:$AS$105,$B8,AG$6+$AB$5),0)</f>
        <v>0</v>
      </c>
      <c r="AH8" s="50" t="n">
        <v>72</v>
      </c>
      <c r="AI8" s="51" t="s">
        <v>107</v>
      </c>
    </row>
    <row r="9" customFormat="false" ht="13.2" hidden="false" customHeight="false" outlineLevel="0" collapsed="false">
      <c r="A9" s="2" t="n">
        <f aca="false">+A8+1</f>
        <v>2</v>
      </c>
      <c r="B9" s="2" t="n">
        <v>100</v>
      </c>
      <c r="C9" s="52" t="s">
        <v>105</v>
      </c>
      <c r="D9" s="53" t="s">
        <v>108</v>
      </c>
      <c r="E9" s="81" t="n">
        <f aca="false">INDEX('Commercial Total Area'!$B$6:$BW$105,$A9,E$6+$B$6)/INDEX('Commercial Total Area'!$B$6:$BW$105,$B9,E$6+$B$6)</f>
        <v>0</v>
      </c>
      <c r="F9" s="82" t="n">
        <f aca="false">INDEX('Commercial Total Area'!$B$6:$BW$105,$A9,F$6+$B$6)/INDEX('Commercial Total Area'!$B$6:$BW$105,$B9,F$6+$B$6)</f>
        <v>0</v>
      </c>
      <c r="G9" s="82" t="n">
        <f aca="false">INDEX('Commercial Total Area'!$B$6:$BW$105,$A9,G$6+$B$6)/INDEX('Commercial Total Area'!$B$6:$BW$105,$B9,G$6+$B$6)</f>
        <v>0</v>
      </c>
      <c r="H9" s="82" t="n">
        <f aca="false">INDEX('Commercial Total Area'!$B$6:$BW$105,$A9,H$6+$B$6)/INDEX('Commercial Total Area'!$B$6:$BW$105,$B9,H$6+$B$6)</f>
        <v>0</v>
      </c>
      <c r="I9" s="82" t="n">
        <f aca="false">INDEX('Commercial Total Area'!$B$6:$BW$105,$A9,I$6+$B$6)/INDEX('Commercial Total Area'!$B$6:$BW$105,$B9,I$6+$B$6)</f>
        <v>0</v>
      </c>
      <c r="J9" s="82" t="n">
        <f aca="false">INDEX('Commercial Total Area'!$B$6:$BW$105,$A9,J$6+$B$6)/INDEX('Commercial Total Area'!$B$6:$BW$105,$B9,J$6+$B$6)</f>
        <v>0</v>
      </c>
      <c r="K9" s="82" t="n">
        <f aca="false">INDEX('Commercial Total Area'!$B$6:$BW$105,$A9,K$6+$B$6)/INDEX('Commercial Total Area'!$B$6:$BW$105,$B9,K$6+$B$6)</f>
        <v>0</v>
      </c>
      <c r="L9" s="82" t="n">
        <f aca="false">INDEX('Commercial Total Area'!$B$6:$BW$105,$A9,L$6+$B$6)/INDEX('Commercial Total Area'!$B$6:$BW$105,$B9,L$6+$B$6)</f>
        <v>0</v>
      </c>
      <c r="M9" s="82" t="n">
        <f aca="false">INDEX('Commercial Total Area'!$B$6:$BW$105,$A9,M$6+$B$6)/INDEX('Commercial Total Area'!$B$6:$BW$105,$B9,M$6+$B$6)</f>
        <v>0</v>
      </c>
      <c r="N9" s="82" t="n">
        <f aca="false">INDEX('Commercial Total Area'!$B$6:$BW$105,$A9,N$6+$B$6)/INDEX('Commercial Total Area'!$B$6:$BW$105,$B9,N$6+$B$6)</f>
        <v>0</v>
      </c>
      <c r="O9" s="82" t="n">
        <f aca="false">INDEX('Commercial Total Area'!$B$6:$BW$105,$A9,O$6+$B$6)/INDEX('Commercial Total Area'!$B$6:$BW$105,$B9,O$6+$B$6)</f>
        <v>0</v>
      </c>
      <c r="P9" s="82" t="n">
        <f aca="false">INDEX('Commercial Total Area'!$B$6:$BW$105,$A9,P$6+$B$6)/INDEX('Commercial Total Area'!$B$6:$BW$105,$B9,P$6+$B$6)</f>
        <v>0</v>
      </c>
      <c r="Q9" s="82" t="n">
        <f aca="false">INDEX('Commercial Total Area'!$B$6:$BW$105,$A9,Q$6+$B$6)/INDEX('Commercial Total Area'!$B$6:$BW$105,$B9,Q$6+$B$6)</f>
        <v>0</v>
      </c>
      <c r="R9" s="82" t="n">
        <f aca="false">INDEX('Commercial Total Area'!$B$6:$BW$105,$A9,R$6+$B$6)/INDEX('Commercial Total Area'!$B$6:$BW$105,$B9,R$6+$B$6)</f>
        <v>0</v>
      </c>
      <c r="S9" s="82" t="n">
        <f aca="false">INDEX('Commercial Total Area'!$B$6:$BW$105,$A9,S$6+$B$6)/INDEX('Commercial Total Area'!$B$6:$BW$105,$B9,S$6+$B$6)</f>
        <v>0</v>
      </c>
      <c r="T9" s="82" t="n">
        <f aca="false">INDEX('Commercial Total Area'!$B$6:$BW$105,$A9,T$6+$B$6)/INDEX('Commercial Total Area'!$B$6:$BW$105,$B9,T$6+$B$6)</f>
        <v>0</v>
      </c>
      <c r="U9" s="82" t="n">
        <f aca="false">INDEX('Commercial Total Area'!$B$6:$BW$105,$A9,U$6+$B$6)/INDEX('Commercial Total Area'!$B$6:$BW$105,$B9,U$6+$B$6)</f>
        <v>0</v>
      </c>
      <c r="V9" s="82" t="n">
        <f aca="false">INDEX('Commercial Total Area'!$B$6:$BW$105,$A9,V$6+$B$6)/INDEX('Commercial Total Area'!$B$6:$BW$105,$B9,V$6+$B$6)</f>
        <v>0</v>
      </c>
      <c r="W9" s="82" t="n">
        <f aca="false">INDEX('Commercial Total Area'!$B$6:$BW$105,$A9,W$6+$B$6)/INDEX('Commercial Total Area'!$B$6:$BW$105,$B9,W$6+$B$6)</f>
        <v>0</v>
      </c>
      <c r="X9" s="82" t="n">
        <f aca="false">INDEX('Commercial Total Area'!$B$6:$BW$105,$A9,X$6+$B$6)/INDEX('Commercial Total Area'!$B$6:$BW$105,$B9,X$6+$B$6)</f>
        <v>0</v>
      </c>
      <c r="Y9" s="82" t="n">
        <f aca="false">INDEX('Commercial Total Area'!$B$6:$BW$105,$A9,Y$6+$B$6)/INDEX('Commercial Total Area'!$B$6:$BW$105,$B9,Y$6+$B$6)</f>
        <v>0</v>
      </c>
      <c r="Z9" s="82" t="n">
        <f aca="false">INDEX('Commercial Total Area'!$B$6:$BW$105,$A9,Z$6+$B$6)/INDEX('Commercial Total Area'!$B$6:$BW$105,$B9,Z$6+$B$6)</f>
        <v>0</v>
      </c>
      <c r="AA9" s="83" t="n">
        <f aca="false">INDEX('Commercial Total Area'!$B$6:$BW$105,$A9,AA$6+$B$6)/INDEX('Commercial Total Area'!$B$6:$BW$105,$B9,AA$6+$B$6)</f>
        <v>0</v>
      </c>
      <c r="AB9" s="84" t="n">
        <f aca="false">IF(INDEX('Res House Count'!$B$6:$AS$105,$B9,AB$6+$AB$5)&gt;0,INDEX('Res House Count'!$B$6:$AS$105,$A9,AB$6+$AB$5)/INDEX('Res House Count'!$B$6:$AS$105,$B9,AB$6+$AB$5),0)</f>
        <v>0</v>
      </c>
      <c r="AC9" s="84" t="n">
        <f aca="false">IF(INDEX('Res House Count'!$B$6:$AS$105,$B9,AC$6+$AB$5)&gt;0,INDEX('Res House Count'!$B$6:$AS$105,$A9,AC$6+$AB$5)/INDEX('Res House Count'!$B$6:$AS$105,$B9,AC$6+$AB$5),0)</f>
        <v>0</v>
      </c>
      <c r="AD9" s="84" t="n">
        <f aca="false">IF(INDEX('Res House Count'!$B$6:$AS$105,$B9,AD$6+$AB$5)&gt;0,INDEX('Res House Count'!$B$6:$AS$105,$A9,AD$6+$AB$5)/INDEX('Res House Count'!$B$6:$AS$105,$B9,AD$6+$AB$5),0)</f>
        <v>0</v>
      </c>
      <c r="AE9" s="85" t="n">
        <f aca="false">IF(INDEX('Res House Count'!$B$6:$AS$105,$B9,AE$6+$AB$5)&gt;0,INDEX('Res House Count'!$B$6:$AS$105,$A9,AE$6+$AB$5)/INDEX('Res House Count'!$B$6:$AS$105,$B9,AE$6+$AB$5),0)</f>
        <v>0</v>
      </c>
      <c r="AF9" s="84" t="n">
        <f aca="false">IF(INDEX('Res House Count'!$B$6:$AS$105,$B9,AF$6+$AB$5)&gt;0,INDEX('Res House Count'!$B$6:$AS$105,$A9,AF$6+$AB$5)/INDEX('Res House Count'!$B$6:$AS$105,$B9,AF$6+$AB$5),0)</f>
        <v>0</v>
      </c>
      <c r="AG9" s="85" t="n">
        <f aca="false">IF(INDEX('Res House Count'!$B$6:$AS$105,$B9,AG$6+$AB$5)&gt;0,INDEX('Res House Count'!$B$6:$AS$105,$A9,AG$6+$AB$5)/INDEX('Res House Count'!$B$6:$AS$105,$B9,AG$6+$AB$5),0)</f>
        <v>0</v>
      </c>
      <c r="AH9" s="50" t="n">
        <v>85</v>
      </c>
      <c r="AI9" s="51" t="s">
        <v>109</v>
      </c>
    </row>
    <row r="10" customFormat="false" ht="13.2" hidden="false" customHeight="false" outlineLevel="0" collapsed="false">
      <c r="A10" s="2" t="n">
        <f aca="false">+A9+1</f>
        <v>3</v>
      </c>
      <c r="B10" s="2" t="n">
        <v>100</v>
      </c>
      <c r="C10" s="52" t="s">
        <v>105</v>
      </c>
      <c r="D10" s="53" t="s">
        <v>110</v>
      </c>
      <c r="E10" s="81" t="n">
        <f aca="false">INDEX('Commercial Total Area'!$B$6:$BW$105,$A10,E$6+$B$6)/INDEX('Commercial Total Area'!$B$6:$BW$105,$B10,E$6+$B$6)</f>
        <v>0</v>
      </c>
      <c r="F10" s="82" t="n">
        <f aca="false">INDEX('Commercial Total Area'!$B$6:$BW$105,$A10,F$6+$B$6)/INDEX('Commercial Total Area'!$B$6:$BW$105,$B10,F$6+$B$6)</f>
        <v>0</v>
      </c>
      <c r="G10" s="82" t="n">
        <f aca="false">INDEX('Commercial Total Area'!$B$6:$BW$105,$A10,G$6+$B$6)/INDEX('Commercial Total Area'!$B$6:$BW$105,$B10,G$6+$B$6)</f>
        <v>0</v>
      </c>
      <c r="H10" s="82" t="n">
        <f aca="false">INDEX('Commercial Total Area'!$B$6:$BW$105,$A10,H$6+$B$6)/INDEX('Commercial Total Area'!$B$6:$BW$105,$B10,H$6+$B$6)</f>
        <v>0</v>
      </c>
      <c r="I10" s="82" t="n">
        <f aca="false">INDEX('Commercial Total Area'!$B$6:$BW$105,$A10,I$6+$B$6)/INDEX('Commercial Total Area'!$B$6:$BW$105,$B10,I$6+$B$6)</f>
        <v>0</v>
      </c>
      <c r="J10" s="82" t="n">
        <f aca="false">INDEX('Commercial Total Area'!$B$6:$BW$105,$A10,J$6+$B$6)/INDEX('Commercial Total Area'!$B$6:$BW$105,$B10,J$6+$B$6)</f>
        <v>0</v>
      </c>
      <c r="K10" s="82" t="n">
        <f aca="false">INDEX('Commercial Total Area'!$B$6:$BW$105,$A10,K$6+$B$6)/INDEX('Commercial Total Area'!$B$6:$BW$105,$B10,K$6+$B$6)</f>
        <v>0</v>
      </c>
      <c r="L10" s="82" t="n">
        <f aca="false">INDEX('Commercial Total Area'!$B$6:$BW$105,$A10,L$6+$B$6)/INDEX('Commercial Total Area'!$B$6:$BW$105,$B10,L$6+$B$6)</f>
        <v>0</v>
      </c>
      <c r="M10" s="82" t="n">
        <f aca="false">INDEX('Commercial Total Area'!$B$6:$BW$105,$A10,M$6+$B$6)/INDEX('Commercial Total Area'!$B$6:$BW$105,$B10,M$6+$B$6)</f>
        <v>0</v>
      </c>
      <c r="N10" s="82" t="n">
        <f aca="false">INDEX('Commercial Total Area'!$B$6:$BW$105,$A10,N$6+$B$6)/INDEX('Commercial Total Area'!$B$6:$BW$105,$B10,N$6+$B$6)</f>
        <v>0</v>
      </c>
      <c r="O10" s="82" t="n">
        <f aca="false">INDEX('Commercial Total Area'!$B$6:$BW$105,$A10,O$6+$B$6)/INDEX('Commercial Total Area'!$B$6:$BW$105,$B10,O$6+$B$6)</f>
        <v>0</v>
      </c>
      <c r="P10" s="82" t="n">
        <f aca="false">INDEX('Commercial Total Area'!$B$6:$BW$105,$A10,P$6+$B$6)/INDEX('Commercial Total Area'!$B$6:$BW$105,$B10,P$6+$B$6)</f>
        <v>0</v>
      </c>
      <c r="Q10" s="82" t="n">
        <f aca="false">INDEX('Commercial Total Area'!$B$6:$BW$105,$A10,Q$6+$B$6)/INDEX('Commercial Total Area'!$B$6:$BW$105,$B10,Q$6+$B$6)</f>
        <v>0</v>
      </c>
      <c r="R10" s="82" t="n">
        <f aca="false">INDEX('Commercial Total Area'!$B$6:$BW$105,$A10,R$6+$B$6)/INDEX('Commercial Total Area'!$B$6:$BW$105,$B10,R$6+$B$6)</f>
        <v>0</v>
      </c>
      <c r="S10" s="82" t="n">
        <f aca="false">INDEX('Commercial Total Area'!$B$6:$BW$105,$A10,S$6+$B$6)/INDEX('Commercial Total Area'!$B$6:$BW$105,$B10,S$6+$B$6)</f>
        <v>0</v>
      </c>
      <c r="T10" s="82" t="n">
        <f aca="false">INDEX('Commercial Total Area'!$B$6:$BW$105,$A10,T$6+$B$6)/INDEX('Commercial Total Area'!$B$6:$BW$105,$B10,T$6+$B$6)</f>
        <v>0</v>
      </c>
      <c r="U10" s="82" t="n">
        <f aca="false">INDEX('Commercial Total Area'!$B$6:$BW$105,$A10,U$6+$B$6)/INDEX('Commercial Total Area'!$B$6:$BW$105,$B10,U$6+$B$6)</f>
        <v>0</v>
      </c>
      <c r="V10" s="82" t="n">
        <f aca="false">INDEX('Commercial Total Area'!$B$6:$BW$105,$A10,V$6+$B$6)/INDEX('Commercial Total Area'!$B$6:$BW$105,$B10,V$6+$B$6)</f>
        <v>0</v>
      </c>
      <c r="W10" s="82" t="n">
        <f aca="false">INDEX('Commercial Total Area'!$B$6:$BW$105,$A10,W$6+$B$6)/INDEX('Commercial Total Area'!$B$6:$BW$105,$B10,W$6+$B$6)</f>
        <v>0</v>
      </c>
      <c r="X10" s="82" t="n">
        <f aca="false">INDEX('Commercial Total Area'!$B$6:$BW$105,$A10,X$6+$B$6)/INDEX('Commercial Total Area'!$B$6:$BW$105,$B10,X$6+$B$6)</f>
        <v>0</v>
      </c>
      <c r="Y10" s="82" t="n">
        <f aca="false">INDEX('Commercial Total Area'!$B$6:$BW$105,$A10,Y$6+$B$6)/INDEX('Commercial Total Area'!$B$6:$BW$105,$B10,Y$6+$B$6)</f>
        <v>0</v>
      </c>
      <c r="Z10" s="82" t="n">
        <f aca="false">INDEX('Commercial Total Area'!$B$6:$BW$105,$A10,Z$6+$B$6)/INDEX('Commercial Total Area'!$B$6:$BW$105,$B10,Z$6+$B$6)</f>
        <v>0</v>
      </c>
      <c r="AA10" s="83" t="n">
        <f aca="false">INDEX('Commercial Total Area'!$B$6:$BW$105,$A10,AA$6+$B$6)/INDEX('Commercial Total Area'!$B$6:$BW$105,$B10,AA$6+$B$6)</f>
        <v>0</v>
      </c>
      <c r="AB10" s="84" t="n">
        <f aca="false">IF(INDEX('Res House Count'!$B$6:$AS$105,$B10,AB$6+$AB$5)&gt;0,INDEX('Res House Count'!$B$6:$AS$105,$A10,AB$6+$AB$5)/INDEX('Res House Count'!$B$6:$AS$105,$B10,AB$6+$AB$5),0)</f>
        <v>0</v>
      </c>
      <c r="AC10" s="84" t="n">
        <f aca="false">IF(INDEX('Res House Count'!$B$6:$AS$105,$B10,AC$6+$AB$5)&gt;0,INDEX('Res House Count'!$B$6:$AS$105,$A10,AC$6+$AB$5)/INDEX('Res House Count'!$B$6:$AS$105,$B10,AC$6+$AB$5),0)</f>
        <v>0</v>
      </c>
      <c r="AD10" s="84" t="n">
        <f aca="false">IF(INDEX('Res House Count'!$B$6:$AS$105,$B10,AD$6+$AB$5)&gt;0,INDEX('Res House Count'!$B$6:$AS$105,$A10,AD$6+$AB$5)/INDEX('Res House Count'!$B$6:$AS$105,$B10,AD$6+$AB$5),0)</f>
        <v>0</v>
      </c>
      <c r="AE10" s="85" t="n">
        <f aca="false">IF(INDEX('Res House Count'!$B$6:$AS$105,$B10,AE$6+$AB$5)&gt;0,INDEX('Res House Count'!$B$6:$AS$105,$A10,AE$6+$AB$5)/INDEX('Res House Count'!$B$6:$AS$105,$B10,AE$6+$AB$5),0)</f>
        <v>0</v>
      </c>
      <c r="AF10" s="84" t="n">
        <f aca="false">IF(INDEX('Res House Count'!$B$6:$AS$105,$B10,AF$6+$AB$5)&gt;0,INDEX('Res House Count'!$B$6:$AS$105,$A10,AF$6+$AB$5)/INDEX('Res House Count'!$B$6:$AS$105,$B10,AF$6+$AB$5),0)</f>
        <v>0</v>
      </c>
      <c r="AG10" s="85" t="n">
        <f aca="false">IF(INDEX('Res House Count'!$B$6:$AS$105,$B10,AG$6+$AB$5)&gt;0,INDEX('Res House Count'!$B$6:$AS$105,$A10,AG$6+$AB$5)/INDEX('Res House Count'!$B$6:$AS$105,$B10,AG$6+$AB$5),0)</f>
        <v>0</v>
      </c>
      <c r="AH10" s="13" t="s">
        <v>111</v>
      </c>
      <c r="AI10" s="51" t="s">
        <v>112</v>
      </c>
    </row>
    <row r="11" customFormat="false" ht="13.2" hidden="false" customHeight="false" outlineLevel="0" collapsed="false">
      <c r="A11" s="2" t="n">
        <f aca="false">+A10+1</f>
        <v>4</v>
      </c>
      <c r="B11" s="2" t="n">
        <v>100</v>
      </c>
      <c r="C11" s="52" t="s">
        <v>105</v>
      </c>
      <c r="D11" s="53" t="s">
        <v>113</v>
      </c>
      <c r="E11" s="81" t="n">
        <f aca="false">INDEX('Commercial Total Area'!$B$6:$BW$105,$A11,E$6+$B$6)/INDEX('Commercial Total Area'!$B$6:$BW$105,$B11,E$6+$B$6)</f>
        <v>0</v>
      </c>
      <c r="F11" s="82" t="n">
        <f aca="false">INDEX('Commercial Total Area'!$B$6:$BW$105,$A11,F$6+$B$6)/INDEX('Commercial Total Area'!$B$6:$BW$105,$B11,F$6+$B$6)</f>
        <v>0</v>
      </c>
      <c r="G11" s="82" t="n">
        <f aca="false">INDEX('Commercial Total Area'!$B$6:$BW$105,$A11,G$6+$B$6)/INDEX('Commercial Total Area'!$B$6:$BW$105,$B11,G$6+$B$6)</f>
        <v>0</v>
      </c>
      <c r="H11" s="82" t="n">
        <f aca="false">INDEX('Commercial Total Area'!$B$6:$BW$105,$A11,H$6+$B$6)/INDEX('Commercial Total Area'!$B$6:$BW$105,$B11,H$6+$B$6)</f>
        <v>0</v>
      </c>
      <c r="I11" s="82" t="n">
        <f aca="false">INDEX('Commercial Total Area'!$B$6:$BW$105,$A11,I$6+$B$6)/INDEX('Commercial Total Area'!$B$6:$BW$105,$B11,I$6+$B$6)</f>
        <v>0</v>
      </c>
      <c r="J11" s="82" t="n">
        <f aca="false">INDEX('Commercial Total Area'!$B$6:$BW$105,$A11,J$6+$B$6)/INDEX('Commercial Total Area'!$B$6:$BW$105,$B11,J$6+$B$6)</f>
        <v>0</v>
      </c>
      <c r="K11" s="82" t="n">
        <f aca="false">INDEX('Commercial Total Area'!$B$6:$BW$105,$A11,K$6+$B$6)/INDEX('Commercial Total Area'!$B$6:$BW$105,$B11,K$6+$B$6)</f>
        <v>0</v>
      </c>
      <c r="L11" s="82" t="n">
        <f aca="false">INDEX('Commercial Total Area'!$B$6:$BW$105,$A11,L$6+$B$6)/INDEX('Commercial Total Area'!$B$6:$BW$105,$B11,L$6+$B$6)</f>
        <v>0</v>
      </c>
      <c r="M11" s="82" t="n">
        <f aca="false">INDEX('Commercial Total Area'!$B$6:$BW$105,$A11,M$6+$B$6)/INDEX('Commercial Total Area'!$B$6:$BW$105,$B11,M$6+$B$6)</f>
        <v>0</v>
      </c>
      <c r="N11" s="82" t="n">
        <f aca="false">INDEX('Commercial Total Area'!$B$6:$BW$105,$A11,N$6+$B$6)/INDEX('Commercial Total Area'!$B$6:$BW$105,$B11,N$6+$B$6)</f>
        <v>0</v>
      </c>
      <c r="O11" s="82" t="n">
        <f aca="false">INDEX('Commercial Total Area'!$B$6:$BW$105,$A11,O$6+$B$6)/INDEX('Commercial Total Area'!$B$6:$BW$105,$B11,O$6+$B$6)</f>
        <v>0</v>
      </c>
      <c r="P11" s="82" t="n">
        <f aca="false">INDEX('Commercial Total Area'!$B$6:$BW$105,$A11,P$6+$B$6)/INDEX('Commercial Total Area'!$B$6:$BW$105,$B11,P$6+$B$6)</f>
        <v>0</v>
      </c>
      <c r="Q11" s="82" t="n">
        <f aca="false">INDEX('Commercial Total Area'!$B$6:$BW$105,$A11,Q$6+$B$6)/INDEX('Commercial Total Area'!$B$6:$BW$105,$B11,Q$6+$B$6)</f>
        <v>0</v>
      </c>
      <c r="R11" s="82" t="n">
        <f aca="false">INDEX('Commercial Total Area'!$B$6:$BW$105,$A11,R$6+$B$6)/INDEX('Commercial Total Area'!$B$6:$BW$105,$B11,R$6+$B$6)</f>
        <v>0</v>
      </c>
      <c r="S11" s="82" t="n">
        <f aca="false">INDEX('Commercial Total Area'!$B$6:$BW$105,$A11,S$6+$B$6)/INDEX('Commercial Total Area'!$B$6:$BW$105,$B11,S$6+$B$6)</f>
        <v>0</v>
      </c>
      <c r="T11" s="82" t="n">
        <f aca="false">INDEX('Commercial Total Area'!$B$6:$BW$105,$A11,T$6+$B$6)/INDEX('Commercial Total Area'!$B$6:$BW$105,$B11,T$6+$B$6)</f>
        <v>0</v>
      </c>
      <c r="U11" s="82" t="n">
        <f aca="false">INDEX('Commercial Total Area'!$B$6:$BW$105,$A11,U$6+$B$6)/INDEX('Commercial Total Area'!$B$6:$BW$105,$B11,U$6+$B$6)</f>
        <v>0</v>
      </c>
      <c r="V11" s="82" t="n">
        <f aca="false">INDEX('Commercial Total Area'!$B$6:$BW$105,$A11,V$6+$B$6)/INDEX('Commercial Total Area'!$B$6:$BW$105,$B11,V$6+$B$6)</f>
        <v>0</v>
      </c>
      <c r="W11" s="82" t="n">
        <f aca="false">INDEX('Commercial Total Area'!$B$6:$BW$105,$A11,W$6+$B$6)/INDEX('Commercial Total Area'!$B$6:$BW$105,$B11,W$6+$B$6)</f>
        <v>0</v>
      </c>
      <c r="X11" s="82" t="n">
        <f aca="false">INDEX('Commercial Total Area'!$B$6:$BW$105,$A11,X$6+$B$6)/INDEX('Commercial Total Area'!$B$6:$BW$105,$B11,X$6+$B$6)</f>
        <v>0</v>
      </c>
      <c r="Y11" s="82" t="n">
        <f aca="false">INDEX('Commercial Total Area'!$B$6:$BW$105,$A11,Y$6+$B$6)/INDEX('Commercial Total Area'!$B$6:$BW$105,$B11,Y$6+$B$6)</f>
        <v>0</v>
      </c>
      <c r="Z11" s="82" t="n">
        <f aca="false">INDEX('Commercial Total Area'!$B$6:$BW$105,$A11,Z$6+$B$6)/INDEX('Commercial Total Area'!$B$6:$BW$105,$B11,Z$6+$B$6)</f>
        <v>0</v>
      </c>
      <c r="AA11" s="83" t="n">
        <f aca="false">INDEX('Commercial Total Area'!$B$6:$BW$105,$A11,AA$6+$B$6)/INDEX('Commercial Total Area'!$B$6:$BW$105,$B11,AA$6+$B$6)</f>
        <v>0</v>
      </c>
      <c r="AB11" s="84" t="n">
        <f aca="false">IF(INDEX('Res House Count'!$B$6:$AS$105,$B11,AB$6+$AB$5)&gt;0,INDEX('Res House Count'!$B$6:$AS$105,$A11,AB$6+$AB$5)/INDEX('Res House Count'!$B$6:$AS$105,$B11,AB$6+$AB$5),0)</f>
        <v>0</v>
      </c>
      <c r="AC11" s="84" t="n">
        <f aca="false">IF(INDEX('Res House Count'!$B$6:$AS$105,$B11,AC$6+$AB$5)&gt;0,INDEX('Res House Count'!$B$6:$AS$105,$A11,AC$6+$AB$5)/INDEX('Res House Count'!$B$6:$AS$105,$B11,AC$6+$AB$5),0)</f>
        <v>0</v>
      </c>
      <c r="AD11" s="84" t="n">
        <f aca="false">IF(INDEX('Res House Count'!$B$6:$AS$105,$B11,AD$6+$AB$5)&gt;0,INDEX('Res House Count'!$B$6:$AS$105,$A11,AD$6+$AB$5)/INDEX('Res House Count'!$B$6:$AS$105,$B11,AD$6+$AB$5),0)</f>
        <v>0</v>
      </c>
      <c r="AE11" s="85" t="n">
        <f aca="false">IF(INDEX('Res House Count'!$B$6:$AS$105,$B11,AE$6+$AB$5)&gt;0,INDEX('Res House Count'!$B$6:$AS$105,$A11,AE$6+$AB$5)/INDEX('Res House Count'!$B$6:$AS$105,$B11,AE$6+$AB$5),0)</f>
        <v>0</v>
      </c>
      <c r="AF11" s="84" t="n">
        <f aca="false">IF(INDEX('Res House Count'!$B$6:$AS$105,$B11,AF$6+$AB$5)&gt;0,INDEX('Res House Count'!$B$6:$AS$105,$A11,AF$6+$AB$5)/INDEX('Res House Count'!$B$6:$AS$105,$B11,AF$6+$AB$5),0)</f>
        <v>0</v>
      </c>
      <c r="AG11" s="85" t="n">
        <f aca="false">IF(INDEX('Res House Count'!$B$6:$AS$105,$B11,AG$6+$AB$5)&gt;0,INDEX('Res House Count'!$B$6:$AS$105,$A11,AG$6+$AB$5)/INDEX('Res House Count'!$B$6:$AS$105,$B11,AG$6+$AB$5),0)</f>
        <v>0</v>
      </c>
      <c r="AH11" s="13" t="s">
        <v>114</v>
      </c>
      <c r="AI11" s="51" t="s">
        <v>115</v>
      </c>
    </row>
    <row r="12" customFormat="false" ht="13.2" hidden="false" customHeight="false" outlineLevel="0" collapsed="false">
      <c r="A12" s="2" t="n">
        <f aca="false">+A11+1</f>
        <v>5</v>
      </c>
      <c r="B12" s="2" t="n">
        <v>100</v>
      </c>
      <c r="C12" s="58" t="s">
        <v>105</v>
      </c>
      <c r="D12" s="53" t="s">
        <v>116</v>
      </c>
      <c r="E12" s="86" t="n">
        <f aca="false">INDEX('Commercial Total Area'!$B$6:$BW$105,$A12,E$6+$B$6)/INDEX('Commercial Total Area'!$B$6:$BW$105,$B12,E$6+$B$6)</f>
        <v>0</v>
      </c>
      <c r="F12" s="87" t="n">
        <f aca="false">INDEX('Commercial Total Area'!$B$6:$BW$105,$A12,F$6+$B$6)/INDEX('Commercial Total Area'!$B$6:$BW$105,$B12,F$6+$B$6)</f>
        <v>0</v>
      </c>
      <c r="G12" s="87" t="n">
        <f aca="false">INDEX('Commercial Total Area'!$B$6:$BW$105,$A12,G$6+$B$6)/INDEX('Commercial Total Area'!$B$6:$BW$105,$B12,G$6+$B$6)</f>
        <v>0</v>
      </c>
      <c r="H12" s="87" t="n">
        <f aca="false">INDEX('Commercial Total Area'!$B$6:$BW$105,$A12,H$6+$B$6)/INDEX('Commercial Total Area'!$B$6:$BW$105,$B12,H$6+$B$6)</f>
        <v>0</v>
      </c>
      <c r="I12" s="87" t="n">
        <f aca="false">INDEX('Commercial Total Area'!$B$6:$BW$105,$A12,I$6+$B$6)/INDEX('Commercial Total Area'!$B$6:$BW$105,$B12,I$6+$B$6)</f>
        <v>0</v>
      </c>
      <c r="J12" s="87" t="n">
        <f aca="false">INDEX('Commercial Total Area'!$B$6:$BW$105,$A12,J$6+$B$6)/INDEX('Commercial Total Area'!$B$6:$BW$105,$B12,J$6+$B$6)</f>
        <v>0</v>
      </c>
      <c r="K12" s="87" t="n">
        <f aca="false">INDEX('Commercial Total Area'!$B$6:$BW$105,$A12,K$6+$B$6)/INDEX('Commercial Total Area'!$B$6:$BW$105,$B12,K$6+$B$6)</f>
        <v>0</v>
      </c>
      <c r="L12" s="87" t="n">
        <f aca="false">INDEX('Commercial Total Area'!$B$6:$BW$105,$A12,L$6+$B$6)/INDEX('Commercial Total Area'!$B$6:$BW$105,$B12,L$6+$B$6)</f>
        <v>0</v>
      </c>
      <c r="M12" s="87" t="n">
        <f aca="false">INDEX('Commercial Total Area'!$B$6:$BW$105,$A12,M$6+$B$6)/INDEX('Commercial Total Area'!$B$6:$BW$105,$B12,M$6+$B$6)</f>
        <v>0</v>
      </c>
      <c r="N12" s="87" t="n">
        <f aca="false">INDEX('Commercial Total Area'!$B$6:$BW$105,$A12,N$6+$B$6)/INDEX('Commercial Total Area'!$B$6:$BW$105,$B12,N$6+$B$6)</f>
        <v>0</v>
      </c>
      <c r="O12" s="87" t="n">
        <f aca="false">INDEX('Commercial Total Area'!$B$6:$BW$105,$A12,O$6+$B$6)/INDEX('Commercial Total Area'!$B$6:$BW$105,$B12,O$6+$B$6)</f>
        <v>0</v>
      </c>
      <c r="P12" s="87" t="n">
        <f aca="false">INDEX('Commercial Total Area'!$B$6:$BW$105,$A12,P$6+$B$6)/INDEX('Commercial Total Area'!$B$6:$BW$105,$B12,P$6+$B$6)</f>
        <v>0</v>
      </c>
      <c r="Q12" s="87" t="n">
        <f aca="false">INDEX('Commercial Total Area'!$B$6:$BW$105,$A12,Q$6+$B$6)/INDEX('Commercial Total Area'!$B$6:$BW$105,$B12,Q$6+$B$6)</f>
        <v>0</v>
      </c>
      <c r="R12" s="87" t="n">
        <f aca="false">INDEX('Commercial Total Area'!$B$6:$BW$105,$A12,R$6+$B$6)/INDEX('Commercial Total Area'!$B$6:$BW$105,$B12,R$6+$B$6)</f>
        <v>0</v>
      </c>
      <c r="S12" s="87" t="n">
        <f aca="false">INDEX('Commercial Total Area'!$B$6:$BW$105,$A12,S$6+$B$6)/INDEX('Commercial Total Area'!$B$6:$BW$105,$B12,S$6+$B$6)</f>
        <v>0</v>
      </c>
      <c r="T12" s="87" t="n">
        <f aca="false">INDEX('Commercial Total Area'!$B$6:$BW$105,$A12,T$6+$B$6)/INDEX('Commercial Total Area'!$B$6:$BW$105,$B12,T$6+$B$6)</f>
        <v>0</v>
      </c>
      <c r="U12" s="87" t="n">
        <f aca="false">INDEX('Commercial Total Area'!$B$6:$BW$105,$A12,U$6+$B$6)/INDEX('Commercial Total Area'!$B$6:$BW$105,$B12,U$6+$B$6)</f>
        <v>0</v>
      </c>
      <c r="V12" s="87" t="n">
        <f aca="false">INDEX('Commercial Total Area'!$B$6:$BW$105,$A12,V$6+$B$6)/INDEX('Commercial Total Area'!$B$6:$BW$105,$B12,V$6+$B$6)</f>
        <v>0</v>
      </c>
      <c r="W12" s="87" t="n">
        <f aca="false">INDEX('Commercial Total Area'!$B$6:$BW$105,$A12,W$6+$B$6)/INDEX('Commercial Total Area'!$B$6:$BW$105,$B12,W$6+$B$6)</f>
        <v>0</v>
      </c>
      <c r="X12" s="87" t="n">
        <f aca="false">INDEX('Commercial Total Area'!$B$6:$BW$105,$A12,X$6+$B$6)/INDEX('Commercial Total Area'!$B$6:$BW$105,$B12,X$6+$B$6)</f>
        <v>0</v>
      </c>
      <c r="Y12" s="87" t="n">
        <f aca="false">INDEX('Commercial Total Area'!$B$6:$BW$105,$A12,Y$6+$B$6)/INDEX('Commercial Total Area'!$B$6:$BW$105,$B12,Y$6+$B$6)</f>
        <v>0</v>
      </c>
      <c r="Z12" s="87" t="n">
        <f aca="false">INDEX('Commercial Total Area'!$B$6:$BW$105,$A12,Z$6+$B$6)/INDEX('Commercial Total Area'!$B$6:$BW$105,$B12,Z$6+$B$6)</f>
        <v>0</v>
      </c>
      <c r="AA12" s="88" t="n">
        <f aca="false">INDEX('Commercial Total Area'!$B$6:$BW$105,$A12,AA$6+$B$6)/INDEX('Commercial Total Area'!$B$6:$BW$105,$B12,AA$6+$B$6)</f>
        <v>0</v>
      </c>
      <c r="AB12" s="89" t="n">
        <f aca="false">IF(INDEX('Res House Count'!$B$6:$AS$105,$B12,AB$6+$AB$5)&gt;0,INDEX('Res House Count'!$B$6:$AS$105,$A12,AB$6+$AB$5)/INDEX('Res House Count'!$B$6:$AS$105,$B12,AB$6+$AB$5),0)</f>
        <v>0</v>
      </c>
      <c r="AC12" s="89" t="n">
        <f aca="false">IF(INDEX('Res House Count'!$B$6:$AS$105,$B12,AC$6+$AB$5)&gt;0,INDEX('Res House Count'!$B$6:$AS$105,$A12,AC$6+$AB$5)/INDEX('Res House Count'!$B$6:$AS$105,$B12,AC$6+$AB$5),0)</f>
        <v>0</v>
      </c>
      <c r="AD12" s="89" t="n">
        <f aca="false">IF(INDEX('Res House Count'!$B$6:$AS$105,$B12,AD$6+$AB$5)&gt;0,INDEX('Res House Count'!$B$6:$AS$105,$A12,AD$6+$AB$5)/INDEX('Res House Count'!$B$6:$AS$105,$B12,AD$6+$AB$5),0)</f>
        <v>0</v>
      </c>
      <c r="AE12" s="90" t="n">
        <f aca="false">IF(INDEX('Res House Count'!$B$6:$AS$105,$B12,AE$6+$AB$5)&gt;0,INDEX('Res House Count'!$B$6:$AS$105,$A12,AE$6+$AB$5)/INDEX('Res House Count'!$B$6:$AS$105,$B12,AE$6+$AB$5),0)</f>
        <v>0</v>
      </c>
      <c r="AF12" s="89" t="n">
        <f aca="false">IF(INDEX('Res House Count'!$B$6:$AS$105,$B12,AF$6+$AB$5)&gt;0,INDEX('Res House Count'!$B$6:$AS$105,$A12,AF$6+$AB$5)/INDEX('Res House Count'!$B$6:$AS$105,$B12,AF$6+$AB$5),0)</f>
        <v>0</v>
      </c>
      <c r="AG12" s="90" t="n">
        <f aca="false">IF(INDEX('Res House Count'!$B$6:$AS$105,$B12,AG$6+$AB$5)&gt;0,INDEX('Res House Count'!$B$6:$AS$105,$A12,AG$6+$AB$5)/INDEX('Res House Count'!$B$6:$AS$105,$B12,AG$6+$AB$5),0)</f>
        <v>0</v>
      </c>
      <c r="AH12" s="13"/>
    </row>
    <row r="13" customFormat="false" ht="13.2" hidden="false" customHeight="false" outlineLevel="0" collapsed="false">
      <c r="A13" s="2" t="n">
        <f aca="false">+A12+1</f>
        <v>6</v>
      </c>
      <c r="B13" s="2" t="n">
        <v>100</v>
      </c>
      <c r="C13" s="63" t="s">
        <v>117</v>
      </c>
      <c r="D13" s="64" t="str">
        <f aca="false">+D8</f>
        <v>75</v>
      </c>
      <c r="E13" s="81" t="n">
        <f aca="false">INDEX('Commercial Total Area'!$B$6:$BW$105,$A13,E$6+$B$6)/INDEX('Commercial Total Area'!$B$6:$BW$105,$B13,E$6+$B$6)</f>
        <v>0</v>
      </c>
      <c r="F13" s="82" t="n">
        <f aca="false">INDEX('Commercial Total Area'!$B$6:$BW$105,$A13,F$6+$B$6)/INDEX('Commercial Total Area'!$B$6:$BW$105,$B13,F$6+$B$6)</f>
        <v>0</v>
      </c>
      <c r="G13" s="82" t="n">
        <f aca="false">INDEX('Commercial Total Area'!$B$6:$BW$105,$A13,G$6+$B$6)/INDEX('Commercial Total Area'!$B$6:$BW$105,$B13,G$6+$B$6)</f>
        <v>0</v>
      </c>
      <c r="H13" s="82" t="n">
        <f aca="false">INDEX('Commercial Total Area'!$B$6:$BW$105,$A13,H$6+$B$6)/INDEX('Commercial Total Area'!$B$6:$BW$105,$B13,H$6+$B$6)</f>
        <v>0</v>
      </c>
      <c r="I13" s="82" t="n">
        <f aca="false">INDEX('Commercial Total Area'!$B$6:$BW$105,$A13,I$6+$B$6)/INDEX('Commercial Total Area'!$B$6:$BW$105,$B13,I$6+$B$6)</f>
        <v>0</v>
      </c>
      <c r="J13" s="82" t="n">
        <f aca="false">INDEX('Commercial Total Area'!$B$6:$BW$105,$A13,J$6+$B$6)/INDEX('Commercial Total Area'!$B$6:$BW$105,$B13,J$6+$B$6)</f>
        <v>0</v>
      </c>
      <c r="K13" s="82" t="n">
        <f aca="false">INDEX('Commercial Total Area'!$B$6:$BW$105,$A13,K$6+$B$6)/INDEX('Commercial Total Area'!$B$6:$BW$105,$B13,K$6+$B$6)</f>
        <v>0</v>
      </c>
      <c r="L13" s="82" t="n">
        <f aca="false">INDEX('Commercial Total Area'!$B$6:$BW$105,$A13,L$6+$B$6)/INDEX('Commercial Total Area'!$B$6:$BW$105,$B13,L$6+$B$6)</f>
        <v>0</v>
      </c>
      <c r="M13" s="82" t="n">
        <f aca="false">INDEX('Commercial Total Area'!$B$6:$BW$105,$A13,M$6+$B$6)/INDEX('Commercial Total Area'!$B$6:$BW$105,$B13,M$6+$B$6)</f>
        <v>0</v>
      </c>
      <c r="N13" s="82" t="n">
        <f aca="false">INDEX('Commercial Total Area'!$B$6:$BW$105,$A13,N$6+$B$6)/INDEX('Commercial Total Area'!$B$6:$BW$105,$B13,N$6+$B$6)</f>
        <v>0</v>
      </c>
      <c r="O13" s="82" t="n">
        <f aca="false">INDEX('Commercial Total Area'!$B$6:$BW$105,$A13,O$6+$B$6)/INDEX('Commercial Total Area'!$B$6:$BW$105,$B13,O$6+$B$6)</f>
        <v>0</v>
      </c>
      <c r="P13" s="82" t="n">
        <f aca="false">INDEX('Commercial Total Area'!$B$6:$BW$105,$A13,P$6+$B$6)/INDEX('Commercial Total Area'!$B$6:$BW$105,$B13,P$6+$B$6)</f>
        <v>0</v>
      </c>
      <c r="Q13" s="82" t="n">
        <f aca="false">INDEX('Commercial Total Area'!$B$6:$BW$105,$A13,Q$6+$B$6)/INDEX('Commercial Total Area'!$B$6:$BW$105,$B13,Q$6+$B$6)</f>
        <v>0</v>
      </c>
      <c r="R13" s="82" t="n">
        <f aca="false">INDEX('Commercial Total Area'!$B$6:$BW$105,$A13,R$6+$B$6)/INDEX('Commercial Total Area'!$B$6:$BW$105,$B13,R$6+$B$6)</f>
        <v>0</v>
      </c>
      <c r="S13" s="82" t="n">
        <f aca="false">INDEX('Commercial Total Area'!$B$6:$BW$105,$A13,S$6+$B$6)/INDEX('Commercial Total Area'!$B$6:$BW$105,$B13,S$6+$B$6)</f>
        <v>0</v>
      </c>
      <c r="T13" s="82" t="n">
        <f aca="false">INDEX('Commercial Total Area'!$B$6:$BW$105,$A13,T$6+$B$6)/INDEX('Commercial Total Area'!$B$6:$BW$105,$B13,T$6+$B$6)</f>
        <v>0</v>
      </c>
      <c r="U13" s="82" t="n">
        <f aca="false">INDEX('Commercial Total Area'!$B$6:$BW$105,$A13,U$6+$B$6)/INDEX('Commercial Total Area'!$B$6:$BW$105,$B13,U$6+$B$6)</f>
        <v>0</v>
      </c>
      <c r="V13" s="82" t="n">
        <f aca="false">INDEX('Commercial Total Area'!$B$6:$BW$105,$A13,V$6+$B$6)/INDEX('Commercial Total Area'!$B$6:$BW$105,$B13,V$6+$B$6)</f>
        <v>0</v>
      </c>
      <c r="W13" s="82" t="n">
        <f aca="false">INDEX('Commercial Total Area'!$B$6:$BW$105,$A13,W$6+$B$6)/INDEX('Commercial Total Area'!$B$6:$BW$105,$B13,W$6+$B$6)</f>
        <v>0</v>
      </c>
      <c r="X13" s="82" t="n">
        <f aca="false">INDEX('Commercial Total Area'!$B$6:$BW$105,$A13,X$6+$B$6)/INDEX('Commercial Total Area'!$B$6:$BW$105,$B13,X$6+$B$6)</f>
        <v>0</v>
      </c>
      <c r="Y13" s="82" t="n">
        <f aca="false">INDEX('Commercial Total Area'!$B$6:$BW$105,$A13,Y$6+$B$6)/INDEX('Commercial Total Area'!$B$6:$BW$105,$B13,Y$6+$B$6)</f>
        <v>0</v>
      </c>
      <c r="Z13" s="82" t="n">
        <f aca="false">INDEX('Commercial Total Area'!$B$6:$BW$105,$A13,Z$6+$B$6)/INDEX('Commercial Total Area'!$B$6:$BW$105,$B13,Z$6+$B$6)</f>
        <v>0</v>
      </c>
      <c r="AA13" s="83" t="n">
        <f aca="false">INDEX('Commercial Total Area'!$B$6:$BW$105,$A13,AA$6+$B$6)/INDEX('Commercial Total Area'!$B$6:$BW$105,$B13,AA$6+$B$6)</f>
        <v>0</v>
      </c>
      <c r="AB13" s="84" t="n">
        <f aca="false">IF(INDEX('Res House Count'!$B$6:$AS$105,$B13,AB$6+$AB$5)&gt;0,INDEX('Res House Count'!$B$6:$AS$105,$A13,AB$6+$AB$5)/INDEX('Res House Count'!$B$6:$AS$105,$B13,AB$6+$AB$5),0)</f>
        <v>0</v>
      </c>
      <c r="AC13" s="84" t="n">
        <f aca="false">IF(INDEX('Res House Count'!$B$6:$AS$105,$B13,AC$6+$AB$5)&gt;0,INDEX('Res House Count'!$B$6:$AS$105,$A13,AC$6+$AB$5)/INDEX('Res House Count'!$B$6:$AS$105,$B13,AC$6+$AB$5),0)</f>
        <v>0</v>
      </c>
      <c r="AD13" s="84" t="n">
        <f aca="false">IF(INDEX('Res House Count'!$B$6:$AS$105,$B13,AD$6+$AB$5)&gt;0,INDEX('Res House Count'!$B$6:$AS$105,$A13,AD$6+$AB$5)/INDEX('Res House Count'!$B$6:$AS$105,$B13,AD$6+$AB$5),0)</f>
        <v>0</v>
      </c>
      <c r="AE13" s="85" t="n">
        <f aca="false">IF(INDEX('Res House Count'!$B$6:$AS$105,$B13,AE$6+$AB$5)&gt;0,INDEX('Res House Count'!$B$6:$AS$105,$A13,AE$6+$AB$5)/INDEX('Res House Count'!$B$6:$AS$105,$B13,AE$6+$AB$5),0)</f>
        <v>0</v>
      </c>
      <c r="AF13" s="84" t="n">
        <f aca="false">IF(INDEX('Res House Count'!$B$6:$AS$105,$B13,AF$6+$AB$5)&gt;0,INDEX('Res House Count'!$B$6:$AS$105,$A13,AF$6+$AB$5)/INDEX('Res House Count'!$B$6:$AS$105,$B13,AF$6+$AB$5),0)</f>
        <v>0</v>
      </c>
      <c r="AG13" s="85" t="n">
        <f aca="false">IF(INDEX('Res House Count'!$B$6:$AS$105,$B13,AG$6+$AB$5)&gt;0,INDEX('Res House Count'!$B$6:$AS$105,$A13,AG$6+$AB$5)/INDEX('Res House Count'!$B$6:$AS$105,$B13,AG$6+$AB$5),0)</f>
        <v>0</v>
      </c>
      <c r="AH13" s="13" t="n">
        <f aca="false">+AH8</f>
        <v>72</v>
      </c>
    </row>
    <row r="14" customFormat="false" ht="13.2" hidden="false" customHeight="false" outlineLevel="0" collapsed="false">
      <c r="A14" s="2" t="n">
        <f aca="false">+A13+1</f>
        <v>7</v>
      </c>
      <c r="B14" s="2" t="n">
        <v>100</v>
      </c>
      <c r="C14" s="52" t="str">
        <f aca="false">+C13</f>
        <v>CZ02</v>
      </c>
      <c r="D14" s="53" t="str">
        <f aca="false">+D9</f>
        <v>85</v>
      </c>
      <c r="E14" s="81" t="n">
        <f aca="false">INDEX('Commercial Total Area'!$B$6:$BW$105,$A14,E$6+$B$6)/INDEX('Commercial Total Area'!$B$6:$BW$105,$B14,E$6+$B$6)</f>
        <v>0</v>
      </c>
      <c r="F14" s="82" t="n">
        <f aca="false">INDEX('Commercial Total Area'!$B$6:$BW$105,$A14,F$6+$B$6)/INDEX('Commercial Total Area'!$B$6:$BW$105,$B14,F$6+$B$6)</f>
        <v>0</v>
      </c>
      <c r="G14" s="82" t="n">
        <f aca="false">INDEX('Commercial Total Area'!$B$6:$BW$105,$A14,G$6+$B$6)/INDEX('Commercial Total Area'!$B$6:$BW$105,$B14,G$6+$B$6)</f>
        <v>0</v>
      </c>
      <c r="H14" s="82" t="n">
        <f aca="false">INDEX('Commercial Total Area'!$B$6:$BW$105,$A14,H$6+$B$6)/INDEX('Commercial Total Area'!$B$6:$BW$105,$B14,H$6+$B$6)</f>
        <v>0</v>
      </c>
      <c r="I14" s="82" t="n">
        <f aca="false">INDEX('Commercial Total Area'!$B$6:$BW$105,$A14,I$6+$B$6)/INDEX('Commercial Total Area'!$B$6:$BW$105,$B14,I$6+$B$6)</f>
        <v>0</v>
      </c>
      <c r="J14" s="82" t="n">
        <f aca="false">INDEX('Commercial Total Area'!$B$6:$BW$105,$A14,J$6+$B$6)/INDEX('Commercial Total Area'!$B$6:$BW$105,$B14,J$6+$B$6)</f>
        <v>0</v>
      </c>
      <c r="K14" s="82" t="n">
        <f aca="false">INDEX('Commercial Total Area'!$B$6:$BW$105,$A14,K$6+$B$6)/INDEX('Commercial Total Area'!$B$6:$BW$105,$B14,K$6+$B$6)</f>
        <v>0</v>
      </c>
      <c r="L14" s="82" t="n">
        <f aca="false">INDEX('Commercial Total Area'!$B$6:$BW$105,$A14,L$6+$B$6)/INDEX('Commercial Total Area'!$B$6:$BW$105,$B14,L$6+$B$6)</f>
        <v>0</v>
      </c>
      <c r="M14" s="82" t="n">
        <f aca="false">INDEX('Commercial Total Area'!$B$6:$BW$105,$A14,M$6+$B$6)/INDEX('Commercial Total Area'!$B$6:$BW$105,$B14,M$6+$B$6)</f>
        <v>0</v>
      </c>
      <c r="N14" s="82" t="n">
        <f aca="false">INDEX('Commercial Total Area'!$B$6:$BW$105,$A14,N$6+$B$6)/INDEX('Commercial Total Area'!$B$6:$BW$105,$B14,N$6+$B$6)</f>
        <v>0</v>
      </c>
      <c r="O14" s="82" t="n">
        <f aca="false">INDEX('Commercial Total Area'!$B$6:$BW$105,$A14,O$6+$B$6)/INDEX('Commercial Total Area'!$B$6:$BW$105,$B14,O$6+$B$6)</f>
        <v>0</v>
      </c>
      <c r="P14" s="82" t="n">
        <f aca="false">INDEX('Commercial Total Area'!$B$6:$BW$105,$A14,P$6+$B$6)/INDEX('Commercial Total Area'!$B$6:$BW$105,$B14,P$6+$B$6)</f>
        <v>0</v>
      </c>
      <c r="Q14" s="82" t="n">
        <f aca="false">INDEX('Commercial Total Area'!$B$6:$BW$105,$A14,Q$6+$B$6)/INDEX('Commercial Total Area'!$B$6:$BW$105,$B14,Q$6+$B$6)</f>
        <v>0</v>
      </c>
      <c r="R14" s="82" t="n">
        <f aca="false">INDEX('Commercial Total Area'!$B$6:$BW$105,$A14,R$6+$B$6)/INDEX('Commercial Total Area'!$B$6:$BW$105,$B14,R$6+$B$6)</f>
        <v>0</v>
      </c>
      <c r="S14" s="82" t="n">
        <f aca="false">INDEX('Commercial Total Area'!$B$6:$BW$105,$A14,S$6+$B$6)/INDEX('Commercial Total Area'!$B$6:$BW$105,$B14,S$6+$B$6)</f>
        <v>0</v>
      </c>
      <c r="T14" s="82" t="n">
        <f aca="false">INDEX('Commercial Total Area'!$B$6:$BW$105,$A14,T$6+$B$6)/INDEX('Commercial Total Area'!$B$6:$BW$105,$B14,T$6+$B$6)</f>
        <v>0</v>
      </c>
      <c r="U14" s="82" t="n">
        <f aca="false">INDEX('Commercial Total Area'!$B$6:$BW$105,$A14,U$6+$B$6)/INDEX('Commercial Total Area'!$B$6:$BW$105,$B14,U$6+$B$6)</f>
        <v>0</v>
      </c>
      <c r="V14" s="82" t="n">
        <f aca="false">INDEX('Commercial Total Area'!$B$6:$BW$105,$A14,V$6+$B$6)/INDEX('Commercial Total Area'!$B$6:$BW$105,$B14,V$6+$B$6)</f>
        <v>0</v>
      </c>
      <c r="W14" s="82" t="n">
        <f aca="false">INDEX('Commercial Total Area'!$B$6:$BW$105,$A14,W$6+$B$6)/INDEX('Commercial Total Area'!$B$6:$BW$105,$B14,W$6+$B$6)</f>
        <v>0</v>
      </c>
      <c r="X14" s="82" t="n">
        <f aca="false">INDEX('Commercial Total Area'!$B$6:$BW$105,$A14,X$6+$B$6)/INDEX('Commercial Total Area'!$B$6:$BW$105,$B14,X$6+$B$6)</f>
        <v>0</v>
      </c>
      <c r="Y14" s="82" t="n">
        <f aca="false">INDEX('Commercial Total Area'!$B$6:$BW$105,$A14,Y$6+$B$6)/INDEX('Commercial Total Area'!$B$6:$BW$105,$B14,Y$6+$B$6)</f>
        <v>0</v>
      </c>
      <c r="Z14" s="82" t="n">
        <f aca="false">INDEX('Commercial Total Area'!$B$6:$BW$105,$A14,Z$6+$B$6)/INDEX('Commercial Total Area'!$B$6:$BW$105,$B14,Z$6+$B$6)</f>
        <v>0</v>
      </c>
      <c r="AA14" s="83" t="n">
        <f aca="false">INDEX('Commercial Total Area'!$B$6:$BW$105,$A14,AA$6+$B$6)/INDEX('Commercial Total Area'!$B$6:$BW$105,$B14,AA$6+$B$6)</f>
        <v>0</v>
      </c>
      <c r="AB14" s="84" t="n">
        <f aca="false">IF(INDEX('Res House Count'!$B$6:$AS$105,$B14,AB$6+$AB$5)&gt;0,INDEX('Res House Count'!$B$6:$AS$105,$A14,AB$6+$AB$5)/INDEX('Res House Count'!$B$6:$AS$105,$B14,AB$6+$AB$5),0)</f>
        <v>0</v>
      </c>
      <c r="AC14" s="84" t="n">
        <f aca="false">IF(INDEX('Res House Count'!$B$6:$AS$105,$B14,AC$6+$AB$5)&gt;0,INDEX('Res House Count'!$B$6:$AS$105,$A14,AC$6+$AB$5)/INDEX('Res House Count'!$B$6:$AS$105,$B14,AC$6+$AB$5),0)</f>
        <v>0</v>
      </c>
      <c r="AD14" s="84" t="n">
        <f aca="false">IF(INDEX('Res House Count'!$B$6:$AS$105,$B14,AD$6+$AB$5)&gt;0,INDEX('Res House Count'!$B$6:$AS$105,$A14,AD$6+$AB$5)/INDEX('Res House Count'!$B$6:$AS$105,$B14,AD$6+$AB$5),0)</f>
        <v>0</v>
      </c>
      <c r="AE14" s="85" t="n">
        <f aca="false">IF(INDEX('Res House Count'!$B$6:$AS$105,$B14,AE$6+$AB$5)&gt;0,INDEX('Res House Count'!$B$6:$AS$105,$A14,AE$6+$AB$5)/INDEX('Res House Count'!$B$6:$AS$105,$B14,AE$6+$AB$5),0)</f>
        <v>0</v>
      </c>
      <c r="AF14" s="84" t="n">
        <f aca="false">IF(INDEX('Res House Count'!$B$6:$AS$105,$B14,AF$6+$AB$5)&gt;0,INDEX('Res House Count'!$B$6:$AS$105,$A14,AF$6+$AB$5)/INDEX('Res House Count'!$B$6:$AS$105,$B14,AF$6+$AB$5),0)</f>
        <v>0</v>
      </c>
      <c r="AG14" s="85" t="n">
        <f aca="false">IF(INDEX('Res House Count'!$B$6:$AS$105,$B14,AG$6+$AB$5)&gt;0,INDEX('Res House Count'!$B$6:$AS$105,$A14,AG$6+$AB$5)/INDEX('Res House Count'!$B$6:$AS$105,$B14,AG$6+$AB$5),0)</f>
        <v>0</v>
      </c>
      <c r="AH14" s="13" t="n">
        <f aca="false">+AH9</f>
        <v>85</v>
      </c>
    </row>
    <row r="15" customFormat="false" ht="13.2" hidden="false" customHeight="false" outlineLevel="0" collapsed="false">
      <c r="A15" s="2" t="n">
        <f aca="false">+A14+1</f>
        <v>8</v>
      </c>
      <c r="B15" s="2" t="n">
        <v>100</v>
      </c>
      <c r="C15" s="52" t="str">
        <f aca="false">+C14</f>
        <v>CZ02</v>
      </c>
      <c r="D15" s="53" t="str">
        <f aca="false">+D10</f>
        <v>96</v>
      </c>
      <c r="E15" s="81" t="n">
        <f aca="false">INDEX('Commercial Total Area'!$B$6:$BW$105,$A15,E$6+$B$6)/INDEX('Commercial Total Area'!$B$6:$BW$105,$B15,E$6+$B$6)</f>
        <v>0</v>
      </c>
      <c r="F15" s="82" t="n">
        <f aca="false">INDEX('Commercial Total Area'!$B$6:$BW$105,$A15,F$6+$B$6)/INDEX('Commercial Total Area'!$B$6:$BW$105,$B15,F$6+$B$6)</f>
        <v>0</v>
      </c>
      <c r="G15" s="82" t="n">
        <f aca="false">INDEX('Commercial Total Area'!$B$6:$BW$105,$A15,G$6+$B$6)/INDEX('Commercial Total Area'!$B$6:$BW$105,$B15,G$6+$B$6)</f>
        <v>0</v>
      </c>
      <c r="H15" s="82" t="n">
        <f aca="false">INDEX('Commercial Total Area'!$B$6:$BW$105,$A15,H$6+$B$6)/INDEX('Commercial Total Area'!$B$6:$BW$105,$B15,H$6+$B$6)</f>
        <v>0</v>
      </c>
      <c r="I15" s="82" t="n">
        <f aca="false">INDEX('Commercial Total Area'!$B$6:$BW$105,$A15,I$6+$B$6)/INDEX('Commercial Total Area'!$B$6:$BW$105,$B15,I$6+$B$6)</f>
        <v>0</v>
      </c>
      <c r="J15" s="82" t="n">
        <f aca="false">INDEX('Commercial Total Area'!$B$6:$BW$105,$A15,J$6+$B$6)/INDEX('Commercial Total Area'!$B$6:$BW$105,$B15,J$6+$B$6)</f>
        <v>0</v>
      </c>
      <c r="K15" s="82" t="n">
        <f aca="false">INDEX('Commercial Total Area'!$B$6:$BW$105,$A15,K$6+$B$6)/INDEX('Commercial Total Area'!$B$6:$BW$105,$B15,K$6+$B$6)</f>
        <v>0</v>
      </c>
      <c r="L15" s="82" t="n">
        <f aca="false">INDEX('Commercial Total Area'!$B$6:$BW$105,$A15,L$6+$B$6)/INDEX('Commercial Total Area'!$B$6:$BW$105,$B15,L$6+$B$6)</f>
        <v>0</v>
      </c>
      <c r="M15" s="82" t="n">
        <f aca="false">INDEX('Commercial Total Area'!$B$6:$BW$105,$A15,M$6+$B$6)/INDEX('Commercial Total Area'!$B$6:$BW$105,$B15,M$6+$B$6)</f>
        <v>0</v>
      </c>
      <c r="N15" s="82" t="n">
        <f aca="false">INDEX('Commercial Total Area'!$B$6:$BW$105,$A15,N$6+$B$6)/INDEX('Commercial Total Area'!$B$6:$BW$105,$B15,N$6+$B$6)</f>
        <v>0</v>
      </c>
      <c r="O15" s="82" t="n">
        <f aca="false">INDEX('Commercial Total Area'!$B$6:$BW$105,$A15,O$6+$B$6)/INDEX('Commercial Total Area'!$B$6:$BW$105,$B15,O$6+$B$6)</f>
        <v>0</v>
      </c>
      <c r="P15" s="82" t="n">
        <f aca="false">INDEX('Commercial Total Area'!$B$6:$BW$105,$A15,P$6+$B$6)/INDEX('Commercial Total Area'!$B$6:$BW$105,$B15,P$6+$B$6)</f>
        <v>0</v>
      </c>
      <c r="Q15" s="82" t="n">
        <f aca="false">INDEX('Commercial Total Area'!$B$6:$BW$105,$A15,Q$6+$B$6)/INDEX('Commercial Total Area'!$B$6:$BW$105,$B15,Q$6+$B$6)</f>
        <v>0</v>
      </c>
      <c r="R15" s="82" t="n">
        <f aca="false">INDEX('Commercial Total Area'!$B$6:$BW$105,$A15,R$6+$B$6)/INDEX('Commercial Total Area'!$B$6:$BW$105,$B15,R$6+$B$6)</f>
        <v>0</v>
      </c>
      <c r="S15" s="82" t="n">
        <f aca="false">INDEX('Commercial Total Area'!$B$6:$BW$105,$A15,S$6+$B$6)/INDEX('Commercial Total Area'!$B$6:$BW$105,$B15,S$6+$B$6)</f>
        <v>0</v>
      </c>
      <c r="T15" s="82" t="n">
        <f aca="false">INDEX('Commercial Total Area'!$B$6:$BW$105,$A15,T$6+$B$6)/INDEX('Commercial Total Area'!$B$6:$BW$105,$B15,T$6+$B$6)</f>
        <v>0</v>
      </c>
      <c r="U15" s="82" t="n">
        <f aca="false">INDEX('Commercial Total Area'!$B$6:$BW$105,$A15,U$6+$B$6)/INDEX('Commercial Total Area'!$B$6:$BW$105,$B15,U$6+$B$6)</f>
        <v>0</v>
      </c>
      <c r="V15" s="82" t="n">
        <f aca="false">INDEX('Commercial Total Area'!$B$6:$BW$105,$A15,V$6+$B$6)/INDEX('Commercial Total Area'!$B$6:$BW$105,$B15,V$6+$B$6)</f>
        <v>0</v>
      </c>
      <c r="W15" s="82" t="n">
        <f aca="false">INDEX('Commercial Total Area'!$B$6:$BW$105,$A15,W$6+$B$6)/INDEX('Commercial Total Area'!$B$6:$BW$105,$B15,W$6+$B$6)</f>
        <v>0</v>
      </c>
      <c r="X15" s="82" t="n">
        <f aca="false">INDEX('Commercial Total Area'!$B$6:$BW$105,$A15,X$6+$B$6)/INDEX('Commercial Total Area'!$B$6:$BW$105,$B15,X$6+$B$6)</f>
        <v>0</v>
      </c>
      <c r="Y15" s="82" t="n">
        <f aca="false">INDEX('Commercial Total Area'!$B$6:$BW$105,$A15,Y$6+$B$6)/INDEX('Commercial Total Area'!$B$6:$BW$105,$B15,Y$6+$B$6)</f>
        <v>0</v>
      </c>
      <c r="Z15" s="82" t="n">
        <f aca="false">INDEX('Commercial Total Area'!$B$6:$BW$105,$A15,Z$6+$B$6)/INDEX('Commercial Total Area'!$B$6:$BW$105,$B15,Z$6+$B$6)</f>
        <v>0</v>
      </c>
      <c r="AA15" s="83" t="n">
        <f aca="false">INDEX('Commercial Total Area'!$B$6:$BW$105,$A15,AA$6+$B$6)/INDEX('Commercial Total Area'!$B$6:$BW$105,$B15,AA$6+$B$6)</f>
        <v>0</v>
      </c>
      <c r="AB15" s="84" t="n">
        <f aca="false">IF(INDEX('Res House Count'!$B$6:$AS$105,$B15,AB$6+$AB$5)&gt;0,INDEX('Res House Count'!$B$6:$AS$105,$A15,AB$6+$AB$5)/INDEX('Res House Count'!$B$6:$AS$105,$B15,AB$6+$AB$5),0)</f>
        <v>0</v>
      </c>
      <c r="AC15" s="84" t="n">
        <f aca="false">IF(INDEX('Res House Count'!$B$6:$AS$105,$B15,AC$6+$AB$5)&gt;0,INDEX('Res House Count'!$B$6:$AS$105,$A15,AC$6+$AB$5)/INDEX('Res House Count'!$B$6:$AS$105,$B15,AC$6+$AB$5),0)</f>
        <v>0</v>
      </c>
      <c r="AD15" s="84" t="n">
        <f aca="false">IF(INDEX('Res House Count'!$B$6:$AS$105,$B15,AD$6+$AB$5)&gt;0,INDEX('Res House Count'!$B$6:$AS$105,$A15,AD$6+$AB$5)/INDEX('Res House Count'!$B$6:$AS$105,$B15,AD$6+$AB$5),0)</f>
        <v>0</v>
      </c>
      <c r="AE15" s="85" t="n">
        <f aca="false">IF(INDEX('Res House Count'!$B$6:$AS$105,$B15,AE$6+$AB$5)&gt;0,INDEX('Res House Count'!$B$6:$AS$105,$A15,AE$6+$AB$5)/INDEX('Res House Count'!$B$6:$AS$105,$B15,AE$6+$AB$5),0)</f>
        <v>0</v>
      </c>
      <c r="AF15" s="84" t="n">
        <f aca="false">IF(INDEX('Res House Count'!$B$6:$AS$105,$B15,AF$6+$AB$5)&gt;0,INDEX('Res House Count'!$B$6:$AS$105,$A15,AF$6+$AB$5)/INDEX('Res House Count'!$B$6:$AS$105,$B15,AF$6+$AB$5),0)</f>
        <v>0</v>
      </c>
      <c r="AG15" s="85" t="n">
        <f aca="false">IF(INDEX('Res House Count'!$B$6:$AS$105,$B15,AG$6+$AB$5)&gt;0,INDEX('Res House Count'!$B$6:$AS$105,$A15,AG$6+$AB$5)/INDEX('Res House Count'!$B$6:$AS$105,$B15,AG$6+$AB$5),0)</f>
        <v>0</v>
      </c>
      <c r="AH15" s="13" t="str">
        <f aca="false">+AH10</f>
        <v>00</v>
      </c>
    </row>
    <row r="16" customFormat="false" ht="13.2" hidden="false" customHeight="false" outlineLevel="0" collapsed="false">
      <c r="A16" s="2" t="n">
        <f aca="false">+A15+1</f>
        <v>9</v>
      </c>
      <c r="B16" s="2" t="n">
        <v>100</v>
      </c>
      <c r="C16" s="52" t="str">
        <f aca="false">+C15</f>
        <v>CZ02</v>
      </c>
      <c r="D16" s="53" t="str">
        <f aca="false">+D11</f>
        <v>03</v>
      </c>
      <c r="E16" s="81" t="n">
        <f aca="false">INDEX('Commercial Total Area'!$B$6:$BW$105,$A16,E$6+$B$6)/INDEX('Commercial Total Area'!$B$6:$BW$105,$B16,E$6+$B$6)</f>
        <v>0</v>
      </c>
      <c r="F16" s="82" t="n">
        <f aca="false">INDEX('Commercial Total Area'!$B$6:$BW$105,$A16,F$6+$B$6)/INDEX('Commercial Total Area'!$B$6:$BW$105,$B16,F$6+$B$6)</f>
        <v>0</v>
      </c>
      <c r="G16" s="82" t="n">
        <f aca="false">INDEX('Commercial Total Area'!$B$6:$BW$105,$A16,G$6+$B$6)/INDEX('Commercial Total Area'!$B$6:$BW$105,$B16,G$6+$B$6)</f>
        <v>0</v>
      </c>
      <c r="H16" s="82" t="n">
        <f aca="false">INDEX('Commercial Total Area'!$B$6:$BW$105,$A16,H$6+$B$6)/INDEX('Commercial Total Area'!$B$6:$BW$105,$B16,H$6+$B$6)</f>
        <v>0</v>
      </c>
      <c r="I16" s="82" t="n">
        <f aca="false">INDEX('Commercial Total Area'!$B$6:$BW$105,$A16,I$6+$B$6)/INDEX('Commercial Total Area'!$B$6:$BW$105,$B16,I$6+$B$6)</f>
        <v>0</v>
      </c>
      <c r="J16" s="82" t="n">
        <f aca="false">INDEX('Commercial Total Area'!$B$6:$BW$105,$A16,J$6+$B$6)/INDEX('Commercial Total Area'!$B$6:$BW$105,$B16,J$6+$B$6)</f>
        <v>0</v>
      </c>
      <c r="K16" s="82" t="n">
        <f aca="false">INDEX('Commercial Total Area'!$B$6:$BW$105,$A16,K$6+$B$6)/INDEX('Commercial Total Area'!$B$6:$BW$105,$B16,K$6+$B$6)</f>
        <v>0</v>
      </c>
      <c r="L16" s="82" t="n">
        <f aca="false">INDEX('Commercial Total Area'!$B$6:$BW$105,$A16,L$6+$B$6)/INDEX('Commercial Total Area'!$B$6:$BW$105,$B16,L$6+$B$6)</f>
        <v>0</v>
      </c>
      <c r="M16" s="82" t="n">
        <f aca="false">INDEX('Commercial Total Area'!$B$6:$BW$105,$A16,M$6+$B$6)/INDEX('Commercial Total Area'!$B$6:$BW$105,$B16,M$6+$B$6)</f>
        <v>0</v>
      </c>
      <c r="N16" s="82" t="n">
        <f aca="false">INDEX('Commercial Total Area'!$B$6:$BW$105,$A16,N$6+$B$6)/INDEX('Commercial Total Area'!$B$6:$BW$105,$B16,N$6+$B$6)</f>
        <v>0</v>
      </c>
      <c r="O16" s="82" t="n">
        <f aca="false">INDEX('Commercial Total Area'!$B$6:$BW$105,$A16,O$6+$B$6)/INDEX('Commercial Total Area'!$B$6:$BW$105,$B16,O$6+$B$6)</f>
        <v>0</v>
      </c>
      <c r="P16" s="82" t="n">
        <f aca="false">INDEX('Commercial Total Area'!$B$6:$BW$105,$A16,P$6+$B$6)/INDEX('Commercial Total Area'!$B$6:$BW$105,$B16,P$6+$B$6)</f>
        <v>0</v>
      </c>
      <c r="Q16" s="82" t="n">
        <f aca="false">INDEX('Commercial Total Area'!$B$6:$BW$105,$A16,Q$6+$B$6)/INDEX('Commercial Total Area'!$B$6:$BW$105,$B16,Q$6+$B$6)</f>
        <v>0</v>
      </c>
      <c r="R16" s="82" t="n">
        <f aca="false">INDEX('Commercial Total Area'!$B$6:$BW$105,$A16,R$6+$B$6)/INDEX('Commercial Total Area'!$B$6:$BW$105,$B16,R$6+$B$6)</f>
        <v>0</v>
      </c>
      <c r="S16" s="82" t="n">
        <f aca="false">INDEX('Commercial Total Area'!$B$6:$BW$105,$A16,S$6+$B$6)/INDEX('Commercial Total Area'!$B$6:$BW$105,$B16,S$6+$B$6)</f>
        <v>0</v>
      </c>
      <c r="T16" s="82" t="n">
        <f aca="false">INDEX('Commercial Total Area'!$B$6:$BW$105,$A16,T$6+$B$6)/INDEX('Commercial Total Area'!$B$6:$BW$105,$B16,T$6+$B$6)</f>
        <v>0</v>
      </c>
      <c r="U16" s="82" t="n">
        <f aca="false">INDEX('Commercial Total Area'!$B$6:$BW$105,$A16,U$6+$B$6)/INDEX('Commercial Total Area'!$B$6:$BW$105,$B16,U$6+$B$6)</f>
        <v>0</v>
      </c>
      <c r="V16" s="82" t="n">
        <f aca="false">INDEX('Commercial Total Area'!$B$6:$BW$105,$A16,V$6+$B$6)/INDEX('Commercial Total Area'!$B$6:$BW$105,$B16,V$6+$B$6)</f>
        <v>0</v>
      </c>
      <c r="W16" s="82" t="n">
        <f aca="false">INDEX('Commercial Total Area'!$B$6:$BW$105,$A16,W$6+$B$6)/INDEX('Commercial Total Area'!$B$6:$BW$105,$B16,W$6+$B$6)</f>
        <v>0</v>
      </c>
      <c r="X16" s="82" t="n">
        <f aca="false">INDEX('Commercial Total Area'!$B$6:$BW$105,$A16,X$6+$B$6)/INDEX('Commercial Total Area'!$B$6:$BW$105,$B16,X$6+$B$6)</f>
        <v>0</v>
      </c>
      <c r="Y16" s="82" t="n">
        <f aca="false">INDEX('Commercial Total Area'!$B$6:$BW$105,$A16,Y$6+$B$6)/INDEX('Commercial Total Area'!$B$6:$BW$105,$B16,Y$6+$B$6)</f>
        <v>0</v>
      </c>
      <c r="Z16" s="82" t="n">
        <f aca="false">INDEX('Commercial Total Area'!$B$6:$BW$105,$A16,Z$6+$B$6)/INDEX('Commercial Total Area'!$B$6:$BW$105,$B16,Z$6+$B$6)</f>
        <v>0</v>
      </c>
      <c r="AA16" s="83" t="n">
        <f aca="false">INDEX('Commercial Total Area'!$B$6:$BW$105,$A16,AA$6+$B$6)/INDEX('Commercial Total Area'!$B$6:$BW$105,$B16,AA$6+$B$6)</f>
        <v>0</v>
      </c>
      <c r="AB16" s="84" t="n">
        <f aca="false">IF(INDEX('Res House Count'!$B$6:$AS$105,$B16,AB$6+$AB$5)&gt;0,INDEX('Res House Count'!$B$6:$AS$105,$A16,AB$6+$AB$5)/INDEX('Res House Count'!$B$6:$AS$105,$B16,AB$6+$AB$5),0)</f>
        <v>0</v>
      </c>
      <c r="AC16" s="84" t="n">
        <f aca="false">IF(INDEX('Res House Count'!$B$6:$AS$105,$B16,AC$6+$AB$5)&gt;0,INDEX('Res House Count'!$B$6:$AS$105,$A16,AC$6+$AB$5)/INDEX('Res House Count'!$B$6:$AS$105,$B16,AC$6+$AB$5),0)</f>
        <v>0</v>
      </c>
      <c r="AD16" s="84" t="n">
        <f aca="false">IF(INDEX('Res House Count'!$B$6:$AS$105,$B16,AD$6+$AB$5)&gt;0,INDEX('Res House Count'!$B$6:$AS$105,$A16,AD$6+$AB$5)/INDEX('Res House Count'!$B$6:$AS$105,$B16,AD$6+$AB$5),0)</f>
        <v>0</v>
      </c>
      <c r="AE16" s="85" t="n">
        <f aca="false">IF(INDEX('Res House Count'!$B$6:$AS$105,$B16,AE$6+$AB$5)&gt;0,INDEX('Res House Count'!$B$6:$AS$105,$A16,AE$6+$AB$5)/INDEX('Res House Count'!$B$6:$AS$105,$B16,AE$6+$AB$5),0)</f>
        <v>0</v>
      </c>
      <c r="AF16" s="84" t="n">
        <f aca="false">IF(INDEX('Res House Count'!$B$6:$AS$105,$B16,AF$6+$AB$5)&gt;0,INDEX('Res House Count'!$B$6:$AS$105,$A16,AF$6+$AB$5)/INDEX('Res House Count'!$B$6:$AS$105,$B16,AF$6+$AB$5),0)</f>
        <v>0</v>
      </c>
      <c r="AG16" s="85" t="n">
        <f aca="false">IF(INDEX('Res House Count'!$B$6:$AS$105,$B16,AG$6+$AB$5)&gt;0,INDEX('Res House Count'!$B$6:$AS$105,$A16,AG$6+$AB$5)/INDEX('Res House Count'!$B$6:$AS$105,$B16,AG$6+$AB$5),0)</f>
        <v>0</v>
      </c>
      <c r="AH16" s="13" t="str">
        <f aca="false">+AH11</f>
        <v>06</v>
      </c>
    </row>
    <row r="17" customFormat="false" ht="13.2" hidden="false" customHeight="false" outlineLevel="0" collapsed="false">
      <c r="A17" s="2" t="n">
        <f aca="false">+A16+1</f>
        <v>10</v>
      </c>
      <c r="B17" s="2" t="n">
        <v>100</v>
      </c>
      <c r="C17" s="52" t="str">
        <f aca="false">+C16</f>
        <v>CZ02</v>
      </c>
      <c r="D17" s="53" t="str">
        <f aca="false">+D12</f>
        <v>05</v>
      </c>
      <c r="E17" s="86" t="n">
        <f aca="false">INDEX('Commercial Total Area'!$B$6:$BW$105,$A17,E$6+$B$6)/INDEX('Commercial Total Area'!$B$6:$BW$105,$B17,E$6+$B$6)</f>
        <v>0</v>
      </c>
      <c r="F17" s="87" t="n">
        <f aca="false">INDEX('Commercial Total Area'!$B$6:$BW$105,$A17,F$6+$B$6)/INDEX('Commercial Total Area'!$B$6:$BW$105,$B17,F$6+$B$6)</f>
        <v>0</v>
      </c>
      <c r="G17" s="87" t="n">
        <f aca="false">INDEX('Commercial Total Area'!$B$6:$BW$105,$A17,G$6+$B$6)/INDEX('Commercial Total Area'!$B$6:$BW$105,$B17,G$6+$B$6)</f>
        <v>0</v>
      </c>
      <c r="H17" s="87" t="n">
        <f aca="false">INDEX('Commercial Total Area'!$B$6:$BW$105,$A17,H$6+$B$6)/INDEX('Commercial Total Area'!$B$6:$BW$105,$B17,H$6+$B$6)</f>
        <v>0</v>
      </c>
      <c r="I17" s="87" t="n">
        <f aca="false">INDEX('Commercial Total Area'!$B$6:$BW$105,$A17,I$6+$B$6)/INDEX('Commercial Total Area'!$B$6:$BW$105,$B17,I$6+$B$6)</f>
        <v>0</v>
      </c>
      <c r="J17" s="87" t="n">
        <f aca="false">INDEX('Commercial Total Area'!$B$6:$BW$105,$A17,J$6+$B$6)/INDEX('Commercial Total Area'!$B$6:$BW$105,$B17,J$6+$B$6)</f>
        <v>0</v>
      </c>
      <c r="K17" s="87" t="n">
        <f aca="false">INDEX('Commercial Total Area'!$B$6:$BW$105,$A17,K$6+$B$6)/INDEX('Commercial Total Area'!$B$6:$BW$105,$B17,K$6+$B$6)</f>
        <v>0</v>
      </c>
      <c r="L17" s="87" t="n">
        <f aca="false">INDEX('Commercial Total Area'!$B$6:$BW$105,$A17,L$6+$B$6)/INDEX('Commercial Total Area'!$B$6:$BW$105,$B17,L$6+$B$6)</f>
        <v>0</v>
      </c>
      <c r="M17" s="87" t="n">
        <f aca="false">INDEX('Commercial Total Area'!$B$6:$BW$105,$A17,M$6+$B$6)/INDEX('Commercial Total Area'!$B$6:$BW$105,$B17,M$6+$B$6)</f>
        <v>0</v>
      </c>
      <c r="N17" s="87" t="n">
        <f aca="false">INDEX('Commercial Total Area'!$B$6:$BW$105,$A17,N$6+$B$6)/INDEX('Commercial Total Area'!$B$6:$BW$105,$B17,N$6+$B$6)</f>
        <v>0</v>
      </c>
      <c r="O17" s="87" t="n">
        <f aca="false">INDEX('Commercial Total Area'!$B$6:$BW$105,$A17,O$6+$B$6)/INDEX('Commercial Total Area'!$B$6:$BW$105,$B17,O$6+$B$6)</f>
        <v>0</v>
      </c>
      <c r="P17" s="87" t="n">
        <f aca="false">INDEX('Commercial Total Area'!$B$6:$BW$105,$A17,P$6+$B$6)/INDEX('Commercial Total Area'!$B$6:$BW$105,$B17,P$6+$B$6)</f>
        <v>0</v>
      </c>
      <c r="Q17" s="87" t="n">
        <f aca="false">INDEX('Commercial Total Area'!$B$6:$BW$105,$A17,Q$6+$B$6)/INDEX('Commercial Total Area'!$B$6:$BW$105,$B17,Q$6+$B$6)</f>
        <v>0</v>
      </c>
      <c r="R17" s="87" t="n">
        <f aca="false">INDEX('Commercial Total Area'!$B$6:$BW$105,$A17,R$6+$B$6)/INDEX('Commercial Total Area'!$B$6:$BW$105,$B17,R$6+$B$6)</f>
        <v>0</v>
      </c>
      <c r="S17" s="87" t="n">
        <f aca="false">INDEX('Commercial Total Area'!$B$6:$BW$105,$A17,S$6+$B$6)/INDEX('Commercial Total Area'!$B$6:$BW$105,$B17,S$6+$B$6)</f>
        <v>0</v>
      </c>
      <c r="T17" s="87" t="n">
        <f aca="false">INDEX('Commercial Total Area'!$B$6:$BW$105,$A17,T$6+$B$6)/INDEX('Commercial Total Area'!$B$6:$BW$105,$B17,T$6+$B$6)</f>
        <v>0</v>
      </c>
      <c r="U17" s="87" t="n">
        <f aca="false">INDEX('Commercial Total Area'!$B$6:$BW$105,$A17,U$6+$B$6)/INDEX('Commercial Total Area'!$B$6:$BW$105,$B17,U$6+$B$6)</f>
        <v>0</v>
      </c>
      <c r="V17" s="87" t="n">
        <f aca="false">INDEX('Commercial Total Area'!$B$6:$BW$105,$A17,V$6+$B$6)/INDEX('Commercial Total Area'!$B$6:$BW$105,$B17,V$6+$B$6)</f>
        <v>0</v>
      </c>
      <c r="W17" s="87" t="n">
        <f aca="false">INDEX('Commercial Total Area'!$B$6:$BW$105,$A17,W$6+$B$6)/INDEX('Commercial Total Area'!$B$6:$BW$105,$B17,W$6+$B$6)</f>
        <v>0</v>
      </c>
      <c r="X17" s="87" t="n">
        <f aca="false">INDEX('Commercial Total Area'!$B$6:$BW$105,$A17,X$6+$B$6)/INDEX('Commercial Total Area'!$B$6:$BW$105,$B17,X$6+$B$6)</f>
        <v>0</v>
      </c>
      <c r="Y17" s="87" t="n">
        <f aca="false">INDEX('Commercial Total Area'!$B$6:$BW$105,$A17,Y$6+$B$6)/INDEX('Commercial Total Area'!$B$6:$BW$105,$B17,Y$6+$B$6)</f>
        <v>0</v>
      </c>
      <c r="Z17" s="87" t="n">
        <f aca="false">INDEX('Commercial Total Area'!$B$6:$BW$105,$A17,Z$6+$B$6)/INDEX('Commercial Total Area'!$B$6:$BW$105,$B17,Z$6+$B$6)</f>
        <v>0</v>
      </c>
      <c r="AA17" s="88" t="n">
        <f aca="false">INDEX('Commercial Total Area'!$B$6:$BW$105,$A17,AA$6+$B$6)/INDEX('Commercial Total Area'!$B$6:$BW$105,$B17,AA$6+$B$6)</f>
        <v>0</v>
      </c>
      <c r="AB17" s="89" t="n">
        <f aca="false">IF(INDEX('Res House Count'!$B$6:$AS$105,$B17,AB$6+$AB$5)&gt;0,INDEX('Res House Count'!$B$6:$AS$105,$A17,AB$6+$AB$5)/INDEX('Res House Count'!$B$6:$AS$105,$B17,AB$6+$AB$5),0)</f>
        <v>0</v>
      </c>
      <c r="AC17" s="89" t="n">
        <f aca="false">IF(INDEX('Res House Count'!$B$6:$AS$105,$B17,AC$6+$AB$5)&gt;0,INDEX('Res House Count'!$B$6:$AS$105,$A17,AC$6+$AB$5)/INDEX('Res House Count'!$B$6:$AS$105,$B17,AC$6+$AB$5),0)</f>
        <v>0</v>
      </c>
      <c r="AD17" s="89" t="n">
        <f aca="false">IF(INDEX('Res House Count'!$B$6:$AS$105,$B17,AD$6+$AB$5)&gt;0,INDEX('Res House Count'!$B$6:$AS$105,$A17,AD$6+$AB$5)/INDEX('Res House Count'!$B$6:$AS$105,$B17,AD$6+$AB$5),0)</f>
        <v>0</v>
      </c>
      <c r="AE17" s="90" t="n">
        <f aca="false">IF(INDEX('Res House Count'!$B$6:$AS$105,$B17,AE$6+$AB$5)&gt;0,INDEX('Res House Count'!$B$6:$AS$105,$A17,AE$6+$AB$5)/INDEX('Res House Count'!$B$6:$AS$105,$B17,AE$6+$AB$5),0)</f>
        <v>0</v>
      </c>
      <c r="AF17" s="89" t="n">
        <f aca="false">IF(INDEX('Res House Count'!$B$6:$AS$105,$B17,AF$6+$AB$5)&gt;0,INDEX('Res House Count'!$B$6:$AS$105,$A17,AF$6+$AB$5)/INDEX('Res House Count'!$B$6:$AS$105,$B17,AF$6+$AB$5),0)</f>
        <v>0</v>
      </c>
      <c r="AG17" s="90" t="n">
        <f aca="false">IF(INDEX('Res House Count'!$B$6:$AS$105,$B17,AG$6+$AB$5)&gt;0,INDEX('Res House Count'!$B$6:$AS$105,$A17,AG$6+$AB$5)/INDEX('Res House Count'!$B$6:$AS$105,$B17,AG$6+$AB$5),0)</f>
        <v>0</v>
      </c>
      <c r="AH17" s="13"/>
    </row>
    <row r="18" customFormat="false" ht="13.2" hidden="false" customHeight="false" outlineLevel="0" collapsed="false">
      <c r="A18" s="2" t="n">
        <f aca="false">+A17+1</f>
        <v>11</v>
      </c>
      <c r="B18" s="2" t="n">
        <v>100</v>
      </c>
      <c r="C18" s="63" t="s">
        <v>118</v>
      </c>
      <c r="D18" s="64" t="str">
        <f aca="false">+D13</f>
        <v>75</v>
      </c>
      <c r="E18" s="81" t="n">
        <f aca="false">INDEX('Commercial Total Area'!$B$6:$BW$105,$A18,E$6+$B$6)/INDEX('Commercial Total Area'!$B$6:$BW$105,$B18,E$6+$B$6)</f>
        <v>0</v>
      </c>
      <c r="F18" s="82" t="n">
        <f aca="false">INDEX('Commercial Total Area'!$B$6:$BW$105,$A18,F$6+$B$6)/INDEX('Commercial Total Area'!$B$6:$BW$105,$B18,F$6+$B$6)</f>
        <v>0</v>
      </c>
      <c r="G18" s="82" t="n">
        <f aca="false">INDEX('Commercial Total Area'!$B$6:$BW$105,$A18,G$6+$B$6)/INDEX('Commercial Total Area'!$B$6:$BW$105,$B18,G$6+$B$6)</f>
        <v>0</v>
      </c>
      <c r="H18" s="82" t="n">
        <f aca="false">INDEX('Commercial Total Area'!$B$6:$BW$105,$A18,H$6+$B$6)/INDEX('Commercial Total Area'!$B$6:$BW$105,$B18,H$6+$B$6)</f>
        <v>0</v>
      </c>
      <c r="I18" s="82" t="n">
        <f aca="false">INDEX('Commercial Total Area'!$B$6:$BW$105,$A18,I$6+$B$6)/INDEX('Commercial Total Area'!$B$6:$BW$105,$B18,I$6+$B$6)</f>
        <v>0</v>
      </c>
      <c r="J18" s="82" t="n">
        <f aca="false">INDEX('Commercial Total Area'!$B$6:$BW$105,$A18,J$6+$B$6)/INDEX('Commercial Total Area'!$B$6:$BW$105,$B18,J$6+$B$6)</f>
        <v>0</v>
      </c>
      <c r="K18" s="82" t="n">
        <f aca="false">INDEX('Commercial Total Area'!$B$6:$BW$105,$A18,K$6+$B$6)/INDEX('Commercial Total Area'!$B$6:$BW$105,$B18,K$6+$B$6)</f>
        <v>0</v>
      </c>
      <c r="L18" s="82" t="n">
        <f aca="false">INDEX('Commercial Total Area'!$B$6:$BW$105,$A18,L$6+$B$6)/INDEX('Commercial Total Area'!$B$6:$BW$105,$B18,L$6+$B$6)</f>
        <v>0</v>
      </c>
      <c r="M18" s="82" t="n">
        <f aca="false">INDEX('Commercial Total Area'!$B$6:$BW$105,$A18,M$6+$B$6)/INDEX('Commercial Total Area'!$B$6:$BW$105,$B18,M$6+$B$6)</f>
        <v>0</v>
      </c>
      <c r="N18" s="82" t="n">
        <f aca="false">INDEX('Commercial Total Area'!$B$6:$BW$105,$A18,N$6+$B$6)/INDEX('Commercial Total Area'!$B$6:$BW$105,$B18,N$6+$B$6)</f>
        <v>0</v>
      </c>
      <c r="O18" s="82" t="n">
        <f aca="false">INDEX('Commercial Total Area'!$B$6:$BW$105,$A18,O$6+$B$6)/INDEX('Commercial Total Area'!$B$6:$BW$105,$B18,O$6+$B$6)</f>
        <v>0</v>
      </c>
      <c r="P18" s="82" t="n">
        <f aca="false">INDEX('Commercial Total Area'!$B$6:$BW$105,$A18,P$6+$B$6)/INDEX('Commercial Total Area'!$B$6:$BW$105,$B18,P$6+$B$6)</f>
        <v>0</v>
      </c>
      <c r="Q18" s="82" t="n">
        <f aca="false">INDEX('Commercial Total Area'!$B$6:$BW$105,$A18,Q$6+$B$6)/INDEX('Commercial Total Area'!$B$6:$BW$105,$B18,Q$6+$B$6)</f>
        <v>0</v>
      </c>
      <c r="R18" s="82" t="n">
        <f aca="false">INDEX('Commercial Total Area'!$B$6:$BW$105,$A18,R$6+$B$6)/INDEX('Commercial Total Area'!$B$6:$BW$105,$B18,R$6+$B$6)</f>
        <v>0</v>
      </c>
      <c r="S18" s="82" t="n">
        <f aca="false">INDEX('Commercial Total Area'!$B$6:$BW$105,$A18,S$6+$B$6)/INDEX('Commercial Total Area'!$B$6:$BW$105,$B18,S$6+$B$6)</f>
        <v>0</v>
      </c>
      <c r="T18" s="82" t="n">
        <f aca="false">INDEX('Commercial Total Area'!$B$6:$BW$105,$A18,T$6+$B$6)/INDEX('Commercial Total Area'!$B$6:$BW$105,$B18,T$6+$B$6)</f>
        <v>0</v>
      </c>
      <c r="U18" s="82" t="n">
        <f aca="false">INDEX('Commercial Total Area'!$B$6:$BW$105,$A18,U$6+$B$6)/INDEX('Commercial Total Area'!$B$6:$BW$105,$B18,U$6+$B$6)</f>
        <v>0</v>
      </c>
      <c r="V18" s="82" t="n">
        <f aca="false">INDEX('Commercial Total Area'!$B$6:$BW$105,$A18,V$6+$B$6)/INDEX('Commercial Total Area'!$B$6:$BW$105,$B18,V$6+$B$6)</f>
        <v>0</v>
      </c>
      <c r="W18" s="82" t="n">
        <f aca="false">INDEX('Commercial Total Area'!$B$6:$BW$105,$A18,W$6+$B$6)/INDEX('Commercial Total Area'!$B$6:$BW$105,$B18,W$6+$B$6)</f>
        <v>0</v>
      </c>
      <c r="X18" s="82" t="n">
        <f aca="false">INDEX('Commercial Total Area'!$B$6:$BW$105,$A18,X$6+$B$6)/INDEX('Commercial Total Area'!$B$6:$BW$105,$B18,X$6+$B$6)</f>
        <v>0</v>
      </c>
      <c r="Y18" s="82" t="n">
        <f aca="false">INDEX('Commercial Total Area'!$B$6:$BW$105,$A18,Y$6+$B$6)/INDEX('Commercial Total Area'!$B$6:$BW$105,$B18,Y$6+$B$6)</f>
        <v>0</v>
      </c>
      <c r="Z18" s="82" t="n">
        <f aca="false">INDEX('Commercial Total Area'!$B$6:$BW$105,$A18,Z$6+$B$6)/INDEX('Commercial Total Area'!$B$6:$BW$105,$B18,Z$6+$B$6)</f>
        <v>0</v>
      </c>
      <c r="AA18" s="83" t="n">
        <f aca="false">INDEX('Commercial Total Area'!$B$6:$BW$105,$A18,AA$6+$B$6)/INDEX('Commercial Total Area'!$B$6:$BW$105,$B18,AA$6+$B$6)</f>
        <v>0</v>
      </c>
      <c r="AB18" s="84" t="n">
        <f aca="false">IF(INDEX('Res House Count'!$B$6:$AS$105,$B18,AB$6+$AB$5)&gt;0,INDEX('Res House Count'!$B$6:$AS$105,$A18,AB$6+$AB$5)/INDEX('Res House Count'!$B$6:$AS$105,$B18,AB$6+$AB$5),0)</f>
        <v>0</v>
      </c>
      <c r="AC18" s="84" t="n">
        <f aca="false">IF(INDEX('Res House Count'!$B$6:$AS$105,$B18,AC$6+$AB$5)&gt;0,INDEX('Res House Count'!$B$6:$AS$105,$A18,AC$6+$AB$5)/INDEX('Res House Count'!$B$6:$AS$105,$B18,AC$6+$AB$5),0)</f>
        <v>0</v>
      </c>
      <c r="AD18" s="84" t="n">
        <f aca="false">IF(INDEX('Res House Count'!$B$6:$AS$105,$B18,AD$6+$AB$5)&gt;0,INDEX('Res House Count'!$B$6:$AS$105,$A18,AD$6+$AB$5)/INDEX('Res House Count'!$B$6:$AS$105,$B18,AD$6+$AB$5),0)</f>
        <v>0</v>
      </c>
      <c r="AE18" s="85" t="n">
        <f aca="false">IF(INDEX('Res House Count'!$B$6:$AS$105,$B18,AE$6+$AB$5)&gt;0,INDEX('Res House Count'!$B$6:$AS$105,$A18,AE$6+$AB$5)/INDEX('Res House Count'!$B$6:$AS$105,$B18,AE$6+$AB$5),0)</f>
        <v>0</v>
      </c>
      <c r="AF18" s="84" t="n">
        <f aca="false">IF(INDEX('Res House Count'!$B$6:$AS$105,$B18,AF$6+$AB$5)&gt;0,INDEX('Res House Count'!$B$6:$AS$105,$A18,AF$6+$AB$5)/INDEX('Res House Count'!$B$6:$AS$105,$B18,AF$6+$AB$5),0)</f>
        <v>0</v>
      </c>
      <c r="AG18" s="85" t="n">
        <f aca="false">IF(INDEX('Res House Count'!$B$6:$AS$105,$B18,AG$6+$AB$5)&gt;0,INDEX('Res House Count'!$B$6:$AS$105,$A18,AG$6+$AB$5)/INDEX('Res House Count'!$B$6:$AS$105,$B18,AG$6+$AB$5),0)</f>
        <v>0</v>
      </c>
      <c r="AH18" s="13" t="n">
        <f aca="false">+AH13</f>
        <v>72</v>
      </c>
    </row>
    <row r="19" customFormat="false" ht="13.2" hidden="false" customHeight="false" outlineLevel="0" collapsed="false">
      <c r="A19" s="2" t="n">
        <f aca="false">+A18+1</f>
        <v>12</v>
      </c>
      <c r="B19" s="2" t="n">
        <v>100</v>
      </c>
      <c r="C19" s="52" t="str">
        <f aca="false">+C18</f>
        <v>CZ03</v>
      </c>
      <c r="D19" s="53" t="str">
        <f aca="false">+D14</f>
        <v>85</v>
      </c>
      <c r="E19" s="81" t="n">
        <f aca="false">INDEX('Commercial Total Area'!$B$6:$BW$105,$A19,E$6+$B$6)/INDEX('Commercial Total Area'!$B$6:$BW$105,$B19,E$6+$B$6)</f>
        <v>0</v>
      </c>
      <c r="F19" s="82" t="n">
        <f aca="false">INDEX('Commercial Total Area'!$B$6:$BW$105,$A19,F$6+$B$6)/INDEX('Commercial Total Area'!$B$6:$BW$105,$B19,F$6+$B$6)</f>
        <v>0</v>
      </c>
      <c r="G19" s="82" t="n">
        <f aca="false">INDEX('Commercial Total Area'!$B$6:$BW$105,$A19,G$6+$B$6)/INDEX('Commercial Total Area'!$B$6:$BW$105,$B19,G$6+$B$6)</f>
        <v>0</v>
      </c>
      <c r="H19" s="82" t="n">
        <f aca="false">INDEX('Commercial Total Area'!$B$6:$BW$105,$A19,H$6+$B$6)/INDEX('Commercial Total Area'!$B$6:$BW$105,$B19,H$6+$B$6)</f>
        <v>0</v>
      </c>
      <c r="I19" s="82" t="n">
        <f aca="false">INDEX('Commercial Total Area'!$B$6:$BW$105,$A19,I$6+$B$6)/INDEX('Commercial Total Area'!$B$6:$BW$105,$B19,I$6+$B$6)</f>
        <v>0</v>
      </c>
      <c r="J19" s="82" t="n">
        <f aca="false">INDEX('Commercial Total Area'!$B$6:$BW$105,$A19,J$6+$B$6)/INDEX('Commercial Total Area'!$B$6:$BW$105,$B19,J$6+$B$6)</f>
        <v>0</v>
      </c>
      <c r="K19" s="82" t="n">
        <f aca="false">INDEX('Commercial Total Area'!$B$6:$BW$105,$A19,K$6+$B$6)/INDEX('Commercial Total Area'!$B$6:$BW$105,$B19,K$6+$B$6)</f>
        <v>0</v>
      </c>
      <c r="L19" s="82" t="n">
        <f aca="false">INDEX('Commercial Total Area'!$B$6:$BW$105,$A19,L$6+$B$6)/INDEX('Commercial Total Area'!$B$6:$BW$105,$B19,L$6+$B$6)</f>
        <v>0</v>
      </c>
      <c r="M19" s="82" t="n">
        <f aca="false">INDEX('Commercial Total Area'!$B$6:$BW$105,$A19,M$6+$B$6)/INDEX('Commercial Total Area'!$B$6:$BW$105,$B19,M$6+$B$6)</f>
        <v>0</v>
      </c>
      <c r="N19" s="82" t="n">
        <f aca="false">INDEX('Commercial Total Area'!$B$6:$BW$105,$A19,N$6+$B$6)/INDEX('Commercial Total Area'!$B$6:$BW$105,$B19,N$6+$B$6)</f>
        <v>0</v>
      </c>
      <c r="O19" s="82" t="n">
        <f aca="false">INDEX('Commercial Total Area'!$B$6:$BW$105,$A19,O$6+$B$6)/INDEX('Commercial Total Area'!$B$6:$BW$105,$B19,O$6+$B$6)</f>
        <v>0</v>
      </c>
      <c r="P19" s="82" t="n">
        <f aca="false">INDEX('Commercial Total Area'!$B$6:$BW$105,$A19,P$6+$B$6)/INDEX('Commercial Total Area'!$B$6:$BW$105,$B19,P$6+$B$6)</f>
        <v>0</v>
      </c>
      <c r="Q19" s="82" t="n">
        <f aca="false">INDEX('Commercial Total Area'!$B$6:$BW$105,$A19,Q$6+$B$6)/INDEX('Commercial Total Area'!$B$6:$BW$105,$B19,Q$6+$B$6)</f>
        <v>0</v>
      </c>
      <c r="R19" s="82" t="n">
        <f aca="false">INDEX('Commercial Total Area'!$B$6:$BW$105,$A19,R$6+$B$6)/INDEX('Commercial Total Area'!$B$6:$BW$105,$B19,R$6+$B$6)</f>
        <v>0</v>
      </c>
      <c r="S19" s="82" t="n">
        <f aca="false">INDEX('Commercial Total Area'!$B$6:$BW$105,$A19,S$6+$B$6)/INDEX('Commercial Total Area'!$B$6:$BW$105,$B19,S$6+$B$6)</f>
        <v>0</v>
      </c>
      <c r="T19" s="82" t="n">
        <f aca="false">INDEX('Commercial Total Area'!$B$6:$BW$105,$A19,T$6+$B$6)/INDEX('Commercial Total Area'!$B$6:$BW$105,$B19,T$6+$B$6)</f>
        <v>0</v>
      </c>
      <c r="U19" s="82" t="n">
        <f aca="false">INDEX('Commercial Total Area'!$B$6:$BW$105,$A19,U$6+$B$6)/INDEX('Commercial Total Area'!$B$6:$BW$105,$B19,U$6+$B$6)</f>
        <v>0</v>
      </c>
      <c r="V19" s="82" t="n">
        <f aca="false">INDEX('Commercial Total Area'!$B$6:$BW$105,$A19,V$6+$B$6)/INDEX('Commercial Total Area'!$B$6:$BW$105,$B19,V$6+$B$6)</f>
        <v>0</v>
      </c>
      <c r="W19" s="82" t="n">
        <f aca="false">INDEX('Commercial Total Area'!$B$6:$BW$105,$A19,W$6+$B$6)/INDEX('Commercial Total Area'!$B$6:$BW$105,$B19,W$6+$B$6)</f>
        <v>0</v>
      </c>
      <c r="X19" s="82" t="n">
        <f aca="false">INDEX('Commercial Total Area'!$B$6:$BW$105,$A19,X$6+$B$6)/INDEX('Commercial Total Area'!$B$6:$BW$105,$B19,X$6+$B$6)</f>
        <v>0</v>
      </c>
      <c r="Y19" s="82" t="n">
        <f aca="false">INDEX('Commercial Total Area'!$B$6:$BW$105,$A19,Y$6+$B$6)/INDEX('Commercial Total Area'!$B$6:$BW$105,$B19,Y$6+$B$6)</f>
        <v>0</v>
      </c>
      <c r="Z19" s="82" t="n">
        <f aca="false">INDEX('Commercial Total Area'!$B$6:$BW$105,$A19,Z$6+$B$6)/INDEX('Commercial Total Area'!$B$6:$BW$105,$B19,Z$6+$B$6)</f>
        <v>0</v>
      </c>
      <c r="AA19" s="83" t="n">
        <f aca="false">INDEX('Commercial Total Area'!$B$6:$BW$105,$A19,AA$6+$B$6)/INDEX('Commercial Total Area'!$B$6:$BW$105,$B19,AA$6+$B$6)</f>
        <v>0</v>
      </c>
      <c r="AB19" s="84" t="n">
        <f aca="false">IF(INDEX('Res House Count'!$B$6:$AS$105,$B19,AB$6+$AB$5)&gt;0,INDEX('Res House Count'!$B$6:$AS$105,$A19,AB$6+$AB$5)/INDEX('Res House Count'!$B$6:$AS$105,$B19,AB$6+$AB$5),0)</f>
        <v>0</v>
      </c>
      <c r="AC19" s="84" t="n">
        <f aca="false">IF(INDEX('Res House Count'!$B$6:$AS$105,$B19,AC$6+$AB$5)&gt;0,INDEX('Res House Count'!$B$6:$AS$105,$A19,AC$6+$AB$5)/INDEX('Res House Count'!$B$6:$AS$105,$B19,AC$6+$AB$5),0)</f>
        <v>0</v>
      </c>
      <c r="AD19" s="84" t="n">
        <f aca="false">IF(INDEX('Res House Count'!$B$6:$AS$105,$B19,AD$6+$AB$5)&gt;0,INDEX('Res House Count'!$B$6:$AS$105,$A19,AD$6+$AB$5)/INDEX('Res House Count'!$B$6:$AS$105,$B19,AD$6+$AB$5),0)</f>
        <v>0</v>
      </c>
      <c r="AE19" s="85" t="n">
        <f aca="false">IF(INDEX('Res House Count'!$B$6:$AS$105,$B19,AE$6+$AB$5)&gt;0,INDEX('Res House Count'!$B$6:$AS$105,$A19,AE$6+$AB$5)/INDEX('Res House Count'!$B$6:$AS$105,$B19,AE$6+$AB$5),0)</f>
        <v>0</v>
      </c>
      <c r="AF19" s="84" t="n">
        <f aca="false">IF(INDEX('Res House Count'!$B$6:$AS$105,$B19,AF$6+$AB$5)&gt;0,INDEX('Res House Count'!$B$6:$AS$105,$A19,AF$6+$AB$5)/INDEX('Res House Count'!$B$6:$AS$105,$B19,AF$6+$AB$5),0)</f>
        <v>0</v>
      </c>
      <c r="AG19" s="85" t="n">
        <f aca="false">IF(INDEX('Res House Count'!$B$6:$AS$105,$B19,AG$6+$AB$5)&gt;0,INDEX('Res House Count'!$B$6:$AS$105,$A19,AG$6+$AB$5)/INDEX('Res House Count'!$B$6:$AS$105,$B19,AG$6+$AB$5),0)</f>
        <v>0</v>
      </c>
      <c r="AH19" s="13" t="n">
        <f aca="false">+AH14</f>
        <v>85</v>
      </c>
    </row>
    <row r="20" customFormat="false" ht="13.2" hidden="false" customHeight="false" outlineLevel="0" collapsed="false">
      <c r="A20" s="2" t="n">
        <f aca="false">+A19+1</f>
        <v>13</v>
      </c>
      <c r="B20" s="2" t="n">
        <v>100</v>
      </c>
      <c r="C20" s="52" t="str">
        <f aca="false">+C19</f>
        <v>CZ03</v>
      </c>
      <c r="D20" s="53" t="str">
        <f aca="false">+D15</f>
        <v>96</v>
      </c>
      <c r="E20" s="81" t="n">
        <f aca="false">INDEX('Commercial Total Area'!$B$6:$BW$105,$A20,E$6+$B$6)/INDEX('Commercial Total Area'!$B$6:$BW$105,$B20,E$6+$B$6)</f>
        <v>0</v>
      </c>
      <c r="F20" s="82" t="n">
        <f aca="false">INDEX('Commercial Total Area'!$B$6:$BW$105,$A20,F$6+$B$6)/INDEX('Commercial Total Area'!$B$6:$BW$105,$B20,F$6+$B$6)</f>
        <v>0</v>
      </c>
      <c r="G20" s="82" t="n">
        <f aca="false">INDEX('Commercial Total Area'!$B$6:$BW$105,$A20,G$6+$B$6)/INDEX('Commercial Total Area'!$B$6:$BW$105,$B20,G$6+$B$6)</f>
        <v>0</v>
      </c>
      <c r="H20" s="82" t="n">
        <f aca="false">INDEX('Commercial Total Area'!$B$6:$BW$105,$A20,H$6+$B$6)/INDEX('Commercial Total Area'!$B$6:$BW$105,$B20,H$6+$B$6)</f>
        <v>0</v>
      </c>
      <c r="I20" s="82" t="n">
        <f aca="false">INDEX('Commercial Total Area'!$B$6:$BW$105,$A20,I$6+$B$6)/INDEX('Commercial Total Area'!$B$6:$BW$105,$B20,I$6+$B$6)</f>
        <v>0</v>
      </c>
      <c r="J20" s="82" t="n">
        <f aca="false">INDEX('Commercial Total Area'!$B$6:$BW$105,$A20,J$6+$B$6)/INDEX('Commercial Total Area'!$B$6:$BW$105,$B20,J$6+$B$6)</f>
        <v>0</v>
      </c>
      <c r="K20" s="82" t="n">
        <f aca="false">INDEX('Commercial Total Area'!$B$6:$BW$105,$A20,K$6+$B$6)/INDEX('Commercial Total Area'!$B$6:$BW$105,$B20,K$6+$B$6)</f>
        <v>0</v>
      </c>
      <c r="L20" s="82" t="n">
        <f aca="false">INDEX('Commercial Total Area'!$B$6:$BW$105,$A20,L$6+$B$6)/INDEX('Commercial Total Area'!$B$6:$BW$105,$B20,L$6+$B$6)</f>
        <v>0</v>
      </c>
      <c r="M20" s="82" t="n">
        <f aca="false">INDEX('Commercial Total Area'!$B$6:$BW$105,$A20,M$6+$B$6)/INDEX('Commercial Total Area'!$B$6:$BW$105,$B20,M$6+$B$6)</f>
        <v>0</v>
      </c>
      <c r="N20" s="82" t="n">
        <f aca="false">INDEX('Commercial Total Area'!$B$6:$BW$105,$A20,N$6+$B$6)/INDEX('Commercial Total Area'!$B$6:$BW$105,$B20,N$6+$B$6)</f>
        <v>0</v>
      </c>
      <c r="O20" s="82" t="n">
        <f aca="false">INDEX('Commercial Total Area'!$B$6:$BW$105,$A20,O$6+$B$6)/INDEX('Commercial Total Area'!$B$6:$BW$105,$B20,O$6+$B$6)</f>
        <v>0</v>
      </c>
      <c r="P20" s="82" t="n">
        <f aca="false">INDEX('Commercial Total Area'!$B$6:$BW$105,$A20,P$6+$B$6)/INDEX('Commercial Total Area'!$B$6:$BW$105,$B20,P$6+$B$6)</f>
        <v>0</v>
      </c>
      <c r="Q20" s="82" t="n">
        <f aca="false">INDEX('Commercial Total Area'!$B$6:$BW$105,$A20,Q$6+$B$6)/INDEX('Commercial Total Area'!$B$6:$BW$105,$B20,Q$6+$B$6)</f>
        <v>0</v>
      </c>
      <c r="R20" s="82" t="n">
        <f aca="false">INDEX('Commercial Total Area'!$B$6:$BW$105,$A20,R$6+$B$6)/INDEX('Commercial Total Area'!$B$6:$BW$105,$B20,R$6+$B$6)</f>
        <v>0</v>
      </c>
      <c r="S20" s="82" t="n">
        <f aca="false">INDEX('Commercial Total Area'!$B$6:$BW$105,$A20,S$6+$B$6)/INDEX('Commercial Total Area'!$B$6:$BW$105,$B20,S$6+$B$6)</f>
        <v>0</v>
      </c>
      <c r="T20" s="82" t="n">
        <f aca="false">INDEX('Commercial Total Area'!$B$6:$BW$105,$A20,T$6+$B$6)/INDEX('Commercial Total Area'!$B$6:$BW$105,$B20,T$6+$B$6)</f>
        <v>0</v>
      </c>
      <c r="U20" s="82" t="n">
        <f aca="false">INDEX('Commercial Total Area'!$B$6:$BW$105,$A20,U$6+$B$6)/INDEX('Commercial Total Area'!$B$6:$BW$105,$B20,U$6+$B$6)</f>
        <v>0</v>
      </c>
      <c r="V20" s="82" t="n">
        <f aca="false">INDEX('Commercial Total Area'!$B$6:$BW$105,$A20,V$6+$B$6)/INDEX('Commercial Total Area'!$B$6:$BW$105,$B20,V$6+$B$6)</f>
        <v>0</v>
      </c>
      <c r="W20" s="82" t="n">
        <f aca="false">INDEX('Commercial Total Area'!$B$6:$BW$105,$A20,W$6+$B$6)/INDEX('Commercial Total Area'!$B$6:$BW$105,$B20,W$6+$B$6)</f>
        <v>0</v>
      </c>
      <c r="X20" s="82" t="n">
        <f aca="false">INDEX('Commercial Total Area'!$B$6:$BW$105,$A20,X$6+$B$6)/INDEX('Commercial Total Area'!$B$6:$BW$105,$B20,X$6+$B$6)</f>
        <v>0</v>
      </c>
      <c r="Y20" s="82" t="n">
        <f aca="false">INDEX('Commercial Total Area'!$B$6:$BW$105,$A20,Y$6+$B$6)/INDEX('Commercial Total Area'!$B$6:$BW$105,$B20,Y$6+$B$6)</f>
        <v>0</v>
      </c>
      <c r="Z20" s="82" t="n">
        <f aca="false">INDEX('Commercial Total Area'!$B$6:$BW$105,$A20,Z$6+$B$6)/INDEX('Commercial Total Area'!$B$6:$BW$105,$B20,Z$6+$B$6)</f>
        <v>0</v>
      </c>
      <c r="AA20" s="83" t="n">
        <f aca="false">INDEX('Commercial Total Area'!$B$6:$BW$105,$A20,AA$6+$B$6)/INDEX('Commercial Total Area'!$B$6:$BW$105,$B20,AA$6+$B$6)</f>
        <v>0</v>
      </c>
      <c r="AB20" s="84" t="n">
        <f aca="false">IF(INDEX('Res House Count'!$B$6:$AS$105,$B20,AB$6+$AB$5)&gt;0,INDEX('Res House Count'!$B$6:$AS$105,$A20,AB$6+$AB$5)/INDEX('Res House Count'!$B$6:$AS$105,$B20,AB$6+$AB$5),0)</f>
        <v>0</v>
      </c>
      <c r="AC20" s="84" t="n">
        <f aca="false">IF(INDEX('Res House Count'!$B$6:$AS$105,$B20,AC$6+$AB$5)&gt;0,INDEX('Res House Count'!$B$6:$AS$105,$A20,AC$6+$AB$5)/INDEX('Res House Count'!$B$6:$AS$105,$B20,AC$6+$AB$5),0)</f>
        <v>0</v>
      </c>
      <c r="AD20" s="84" t="n">
        <f aca="false">IF(INDEX('Res House Count'!$B$6:$AS$105,$B20,AD$6+$AB$5)&gt;0,INDEX('Res House Count'!$B$6:$AS$105,$A20,AD$6+$AB$5)/INDEX('Res House Count'!$B$6:$AS$105,$B20,AD$6+$AB$5),0)</f>
        <v>0</v>
      </c>
      <c r="AE20" s="85" t="n">
        <f aca="false">IF(INDEX('Res House Count'!$B$6:$AS$105,$B20,AE$6+$AB$5)&gt;0,INDEX('Res House Count'!$B$6:$AS$105,$A20,AE$6+$AB$5)/INDEX('Res House Count'!$B$6:$AS$105,$B20,AE$6+$AB$5),0)</f>
        <v>0</v>
      </c>
      <c r="AF20" s="84" t="n">
        <f aca="false">IF(INDEX('Res House Count'!$B$6:$AS$105,$B20,AF$6+$AB$5)&gt;0,INDEX('Res House Count'!$B$6:$AS$105,$A20,AF$6+$AB$5)/INDEX('Res House Count'!$B$6:$AS$105,$B20,AF$6+$AB$5),0)</f>
        <v>0</v>
      </c>
      <c r="AG20" s="85" t="n">
        <f aca="false">IF(INDEX('Res House Count'!$B$6:$AS$105,$B20,AG$6+$AB$5)&gt;0,INDEX('Res House Count'!$B$6:$AS$105,$A20,AG$6+$AB$5)/INDEX('Res House Count'!$B$6:$AS$105,$B20,AG$6+$AB$5),0)</f>
        <v>0</v>
      </c>
      <c r="AH20" s="13" t="str">
        <f aca="false">+AH15</f>
        <v>00</v>
      </c>
    </row>
    <row r="21" customFormat="false" ht="13.2" hidden="false" customHeight="false" outlineLevel="0" collapsed="false">
      <c r="A21" s="2" t="n">
        <f aca="false">+A20+1</f>
        <v>14</v>
      </c>
      <c r="B21" s="2" t="n">
        <v>100</v>
      </c>
      <c r="C21" s="52" t="str">
        <f aca="false">+C20</f>
        <v>CZ03</v>
      </c>
      <c r="D21" s="53" t="str">
        <f aca="false">+D16</f>
        <v>03</v>
      </c>
      <c r="E21" s="81" t="n">
        <f aca="false">INDEX('Commercial Total Area'!$B$6:$BW$105,$A21,E$6+$B$6)/INDEX('Commercial Total Area'!$B$6:$BW$105,$B21,E$6+$B$6)</f>
        <v>0</v>
      </c>
      <c r="F21" s="82" t="n">
        <f aca="false">INDEX('Commercial Total Area'!$B$6:$BW$105,$A21,F$6+$B$6)/INDEX('Commercial Total Area'!$B$6:$BW$105,$B21,F$6+$B$6)</f>
        <v>0</v>
      </c>
      <c r="G21" s="82" t="n">
        <f aca="false">INDEX('Commercial Total Area'!$B$6:$BW$105,$A21,G$6+$B$6)/INDEX('Commercial Total Area'!$B$6:$BW$105,$B21,G$6+$B$6)</f>
        <v>0</v>
      </c>
      <c r="H21" s="82" t="n">
        <f aca="false">INDEX('Commercial Total Area'!$B$6:$BW$105,$A21,H$6+$B$6)/INDEX('Commercial Total Area'!$B$6:$BW$105,$B21,H$6+$B$6)</f>
        <v>0</v>
      </c>
      <c r="I21" s="82" t="n">
        <f aca="false">INDEX('Commercial Total Area'!$B$6:$BW$105,$A21,I$6+$B$6)/INDEX('Commercial Total Area'!$B$6:$BW$105,$B21,I$6+$B$6)</f>
        <v>0</v>
      </c>
      <c r="J21" s="82" t="n">
        <f aca="false">INDEX('Commercial Total Area'!$B$6:$BW$105,$A21,J$6+$B$6)/INDEX('Commercial Total Area'!$B$6:$BW$105,$B21,J$6+$B$6)</f>
        <v>0</v>
      </c>
      <c r="K21" s="82" t="n">
        <f aca="false">INDEX('Commercial Total Area'!$B$6:$BW$105,$A21,K$6+$B$6)/INDEX('Commercial Total Area'!$B$6:$BW$105,$B21,K$6+$B$6)</f>
        <v>0</v>
      </c>
      <c r="L21" s="82" t="n">
        <f aca="false">INDEX('Commercial Total Area'!$B$6:$BW$105,$A21,L$6+$B$6)/INDEX('Commercial Total Area'!$B$6:$BW$105,$B21,L$6+$B$6)</f>
        <v>0</v>
      </c>
      <c r="M21" s="82" t="n">
        <f aca="false">INDEX('Commercial Total Area'!$B$6:$BW$105,$A21,M$6+$B$6)/INDEX('Commercial Total Area'!$B$6:$BW$105,$B21,M$6+$B$6)</f>
        <v>0</v>
      </c>
      <c r="N21" s="82" t="n">
        <f aca="false">INDEX('Commercial Total Area'!$B$6:$BW$105,$A21,N$6+$B$6)/INDEX('Commercial Total Area'!$B$6:$BW$105,$B21,N$6+$B$6)</f>
        <v>0</v>
      </c>
      <c r="O21" s="82" t="n">
        <f aca="false">INDEX('Commercial Total Area'!$B$6:$BW$105,$A21,O$6+$B$6)/INDEX('Commercial Total Area'!$B$6:$BW$105,$B21,O$6+$B$6)</f>
        <v>0</v>
      </c>
      <c r="P21" s="82" t="n">
        <f aca="false">INDEX('Commercial Total Area'!$B$6:$BW$105,$A21,P$6+$B$6)/INDEX('Commercial Total Area'!$B$6:$BW$105,$B21,P$6+$B$6)</f>
        <v>0</v>
      </c>
      <c r="Q21" s="82" t="n">
        <f aca="false">INDEX('Commercial Total Area'!$B$6:$BW$105,$A21,Q$6+$B$6)/INDEX('Commercial Total Area'!$B$6:$BW$105,$B21,Q$6+$B$6)</f>
        <v>0</v>
      </c>
      <c r="R21" s="82" t="n">
        <f aca="false">INDEX('Commercial Total Area'!$B$6:$BW$105,$A21,R$6+$B$6)/INDEX('Commercial Total Area'!$B$6:$BW$105,$B21,R$6+$B$6)</f>
        <v>0</v>
      </c>
      <c r="S21" s="82" t="n">
        <f aca="false">INDEX('Commercial Total Area'!$B$6:$BW$105,$A21,S$6+$B$6)/INDEX('Commercial Total Area'!$B$6:$BW$105,$B21,S$6+$B$6)</f>
        <v>0</v>
      </c>
      <c r="T21" s="82" t="n">
        <f aca="false">INDEX('Commercial Total Area'!$B$6:$BW$105,$A21,T$6+$B$6)/INDEX('Commercial Total Area'!$B$6:$BW$105,$B21,T$6+$B$6)</f>
        <v>0</v>
      </c>
      <c r="U21" s="82" t="n">
        <f aca="false">INDEX('Commercial Total Area'!$B$6:$BW$105,$A21,U$6+$B$6)/INDEX('Commercial Total Area'!$B$6:$BW$105,$B21,U$6+$B$6)</f>
        <v>0</v>
      </c>
      <c r="V21" s="82" t="n">
        <f aca="false">INDEX('Commercial Total Area'!$B$6:$BW$105,$A21,V$6+$B$6)/INDEX('Commercial Total Area'!$B$6:$BW$105,$B21,V$6+$B$6)</f>
        <v>0</v>
      </c>
      <c r="W21" s="82" t="n">
        <f aca="false">INDEX('Commercial Total Area'!$B$6:$BW$105,$A21,W$6+$B$6)/INDEX('Commercial Total Area'!$B$6:$BW$105,$B21,W$6+$B$6)</f>
        <v>0</v>
      </c>
      <c r="X21" s="82" t="n">
        <f aca="false">INDEX('Commercial Total Area'!$B$6:$BW$105,$A21,X$6+$B$6)/INDEX('Commercial Total Area'!$B$6:$BW$105,$B21,X$6+$B$6)</f>
        <v>0</v>
      </c>
      <c r="Y21" s="82" t="n">
        <f aca="false">INDEX('Commercial Total Area'!$B$6:$BW$105,$A21,Y$6+$B$6)/INDEX('Commercial Total Area'!$B$6:$BW$105,$B21,Y$6+$B$6)</f>
        <v>0</v>
      </c>
      <c r="Z21" s="82" t="n">
        <f aca="false">INDEX('Commercial Total Area'!$B$6:$BW$105,$A21,Z$6+$B$6)/INDEX('Commercial Total Area'!$B$6:$BW$105,$B21,Z$6+$B$6)</f>
        <v>0</v>
      </c>
      <c r="AA21" s="83" t="n">
        <f aca="false">INDEX('Commercial Total Area'!$B$6:$BW$105,$A21,AA$6+$B$6)/INDEX('Commercial Total Area'!$B$6:$BW$105,$B21,AA$6+$B$6)</f>
        <v>0</v>
      </c>
      <c r="AB21" s="84" t="n">
        <f aca="false">IF(INDEX('Res House Count'!$B$6:$AS$105,$B21,AB$6+$AB$5)&gt;0,INDEX('Res House Count'!$B$6:$AS$105,$A21,AB$6+$AB$5)/INDEX('Res House Count'!$B$6:$AS$105,$B21,AB$6+$AB$5),0)</f>
        <v>0</v>
      </c>
      <c r="AC21" s="84" t="n">
        <f aca="false">IF(INDEX('Res House Count'!$B$6:$AS$105,$B21,AC$6+$AB$5)&gt;0,INDEX('Res House Count'!$B$6:$AS$105,$A21,AC$6+$AB$5)/INDEX('Res House Count'!$B$6:$AS$105,$B21,AC$6+$AB$5),0)</f>
        <v>0</v>
      </c>
      <c r="AD21" s="84" t="n">
        <f aca="false">IF(INDEX('Res House Count'!$B$6:$AS$105,$B21,AD$6+$AB$5)&gt;0,INDEX('Res House Count'!$B$6:$AS$105,$A21,AD$6+$AB$5)/INDEX('Res House Count'!$B$6:$AS$105,$B21,AD$6+$AB$5),0)</f>
        <v>0</v>
      </c>
      <c r="AE21" s="85" t="n">
        <f aca="false">IF(INDEX('Res House Count'!$B$6:$AS$105,$B21,AE$6+$AB$5)&gt;0,INDEX('Res House Count'!$B$6:$AS$105,$A21,AE$6+$AB$5)/INDEX('Res House Count'!$B$6:$AS$105,$B21,AE$6+$AB$5),0)</f>
        <v>0</v>
      </c>
      <c r="AF21" s="84" t="n">
        <f aca="false">IF(INDEX('Res House Count'!$B$6:$AS$105,$B21,AF$6+$AB$5)&gt;0,INDEX('Res House Count'!$B$6:$AS$105,$A21,AF$6+$AB$5)/INDEX('Res House Count'!$B$6:$AS$105,$B21,AF$6+$AB$5),0)</f>
        <v>0</v>
      </c>
      <c r="AG21" s="85" t="n">
        <f aca="false">IF(INDEX('Res House Count'!$B$6:$AS$105,$B21,AG$6+$AB$5)&gt;0,INDEX('Res House Count'!$B$6:$AS$105,$A21,AG$6+$AB$5)/INDEX('Res House Count'!$B$6:$AS$105,$B21,AG$6+$AB$5),0)</f>
        <v>0</v>
      </c>
      <c r="AH21" s="13" t="str">
        <f aca="false">+AH16</f>
        <v>06</v>
      </c>
    </row>
    <row r="22" customFormat="false" ht="13.2" hidden="false" customHeight="false" outlineLevel="0" collapsed="false">
      <c r="A22" s="2" t="n">
        <f aca="false">+A21+1</f>
        <v>15</v>
      </c>
      <c r="B22" s="2" t="n">
        <v>100</v>
      </c>
      <c r="C22" s="52" t="str">
        <f aca="false">+C21</f>
        <v>CZ03</v>
      </c>
      <c r="D22" s="53" t="str">
        <f aca="false">+D17</f>
        <v>05</v>
      </c>
      <c r="E22" s="86" t="n">
        <f aca="false">INDEX('Commercial Total Area'!$B$6:$BW$105,$A22,E$6+$B$6)/INDEX('Commercial Total Area'!$B$6:$BW$105,$B22,E$6+$B$6)</f>
        <v>0</v>
      </c>
      <c r="F22" s="87" t="n">
        <f aca="false">INDEX('Commercial Total Area'!$B$6:$BW$105,$A22,F$6+$B$6)/INDEX('Commercial Total Area'!$B$6:$BW$105,$B22,F$6+$B$6)</f>
        <v>0</v>
      </c>
      <c r="G22" s="87" t="n">
        <f aca="false">INDEX('Commercial Total Area'!$B$6:$BW$105,$A22,G$6+$B$6)/INDEX('Commercial Total Area'!$B$6:$BW$105,$B22,G$6+$B$6)</f>
        <v>0</v>
      </c>
      <c r="H22" s="87" t="n">
        <f aca="false">INDEX('Commercial Total Area'!$B$6:$BW$105,$A22,H$6+$B$6)/INDEX('Commercial Total Area'!$B$6:$BW$105,$B22,H$6+$B$6)</f>
        <v>0</v>
      </c>
      <c r="I22" s="87" t="n">
        <f aca="false">INDEX('Commercial Total Area'!$B$6:$BW$105,$A22,I$6+$B$6)/INDEX('Commercial Total Area'!$B$6:$BW$105,$B22,I$6+$B$6)</f>
        <v>0</v>
      </c>
      <c r="J22" s="87" t="n">
        <f aca="false">INDEX('Commercial Total Area'!$B$6:$BW$105,$A22,J$6+$B$6)/INDEX('Commercial Total Area'!$B$6:$BW$105,$B22,J$6+$B$6)</f>
        <v>0</v>
      </c>
      <c r="K22" s="87" t="n">
        <f aca="false">INDEX('Commercial Total Area'!$B$6:$BW$105,$A22,K$6+$B$6)/INDEX('Commercial Total Area'!$B$6:$BW$105,$B22,K$6+$B$6)</f>
        <v>0</v>
      </c>
      <c r="L22" s="87" t="n">
        <f aca="false">INDEX('Commercial Total Area'!$B$6:$BW$105,$A22,L$6+$B$6)/INDEX('Commercial Total Area'!$B$6:$BW$105,$B22,L$6+$B$6)</f>
        <v>0</v>
      </c>
      <c r="M22" s="87" t="n">
        <f aca="false">INDEX('Commercial Total Area'!$B$6:$BW$105,$A22,M$6+$B$6)/INDEX('Commercial Total Area'!$B$6:$BW$105,$B22,M$6+$B$6)</f>
        <v>0</v>
      </c>
      <c r="N22" s="87" t="n">
        <f aca="false">INDEX('Commercial Total Area'!$B$6:$BW$105,$A22,N$6+$B$6)/INDEX('Commercial Total Area'!$B$6:$BW$105,$B22,N$6+$B$6)</f>
        <v>0</v>
      </c>
      <c r="O22" s="87" t="n">
        <f aca="false">INDEX('Commercial Total Area'!$B$6:$BW$105,$A22,O$6+$B$6)/INDEX('Commercial Total Area'!$B$6:$BW$105,$B22,O$6+$B$6)</f>
        <v>0</v>
      </c>
      <c r="P22" s="87" t="n">
        <f aca="false">INDEX('Commercial Total Area'!$B$6:$BW$105,$A22,P$6+$B$6)/INDEX('Commercial Total Area'!$B$6:$BW$105,$B22,P$6+$B$6)</f>
        <v>0</v>
      </c>
      <c r="Q22" s="87" t="n">
        <f aca="false">INDEX('Commercial Total Area'!$B$6:$BW$105,$A22,Q$6+$B$6)/INDEX('Commercial Total Area'!$B$6:$BW$105,$B22,Q$6+$B$6)</f>
        <v>0</v>
      </c>
      <c r="R22" s="87" t="n">
        <f aca="false">INDEX('Commercial Total Area'!$B$6:$BW$105,$A22,R$6+$B$6)/INDEX('Commercial Total Area'!$B$6:$BW$105,$B22,R$6+$B$6)</f>
        <v>0</v>
      </c>
      <c r="S22" s="87" t="n">
        <f aca="false">INDEX('Commercial Total Area'!$B$6:$BW$105,$A22,S$6+$B$6)/INDEX('Commercial Total Area'!$B$6:$BW$105,$B22,S$6+$B$6)</f>
        <v>0</v>
      </c>
      <c r="T22" s="87" t="n">
        <f aca="false">INDEX('Commercial Total Area'!$B$6:$BW$105,$A22,T$6+$B$6)/INDEX('Commercial Total Area'!$B$6:$BW$105,$B22,T$6+$B$6)</f>
        <v>0</v>
      </c>
      <c r="U22" s="87" t="n">
        <f aca="false">INDEX('Commercial Total Area'!$B$6:$BW$105,$A22,U$6+$B$6)/INDEX('Commercial Total Area'!$B$6:$BW$105,$B22,U$6+$B$6)</f>
        <v>0</v>
      </c>
      <c r="V22" s="87" t="n">
        <f aca="false">INDEX('Commercial Total Area'!$B$6:$BW$105,$A22,V$6+$B$6)/INDEX('Commercial Total Area'!$B$6:$BW$105,$B22,V$6+$B$6)</f>
        <v>0</v>
      </c>
      <c r="W22" s="87" t="n">
        <f aca="false">INDEX('Commercial Total Area'!$B$6:$BW$105,$A22,W$6+$B$6)/INDEX('Commercial Total Area'!$B$6:$BW$105,$B22,W$6+$B$6)</f>
        <v>0</v>
      </c>
      <c r="X22" s="87" t="n">
        <f aca="false">INDEX('Commercial Total Area'!$B$6:$BW$105,$A22,X$6+$B$6)/INDEX('Commercial Total Area'!$B$6:$BW$105,$B22,X$6+$B$6)</f>
        <v>0</v>
      </c>
      <c r="Y22" s="87" t="n">
        <f aca="false">INDEX('Commercial Total Area'!$B$6:$BW$105,$A22,Y$6+$B$6)/INDEX('Commercial Total Area'!$B$6:$BW$105,$B22,Y$6+$B$6)</f>
        <v>0</v>
      </c>
      <c r="Z22" s="87" t="n">
        <f aca="false">INDEX('Commercial Total Area'!$B$6:$BW$105,$A22,Z$6+$B$6)/INDEX('Commercial Total Area'!$B$6:$BW$105,$B22,Z$6+$B$6)</f>
        <v>0</v>
      </c>
      <c r="AA22" s="88" t="n">
        <f aca="false">INDEX('Commercial Total Area'!$B$6:$BW$105,$A22,AA$6+$B$6)/INDEX('Commercial Total Area'!$B$6:$BW$105,$B22,AA$6+$B$6)</f>
        <v>0</v>
      </c>
      <c r="AB22" s="89" t="n">
        <f aca="false">IF(INDEX('Res House Count'!$B$6:$AS$105,$B22,AB$6+$AB$5)&gt;0,INDEX('Res House Count'!$B$6:$AS$105,$A22,AB$6+$AB$5)/INDEX('Res House Count'!$B$6:$AS$105,$B22,AB$6+$AB$5),0)</f>
        <v>0</v>
      </c>
      <c r="AC22" s="89" t="n">
        <f aca="false">IF(INDEX('Res House Count'!$B$6:$AS$105,$B22,AC$6+$AB$5)&gt;0,INDEX('Res House Count'!$B$6:$AS$105,$A22,AC$6+$AB$5)/INDEX('Res House Count'!$B$6:$AS$105,$B22,AC$6+$AB$5),0)</f>
        <v>0</v>
      </c>
      <c r="AD22" s="89" t="n">
        <f aca="false">IF(INDEX('Res House Count'!$B$6:$AS$105,$B22,AD$6+$AB$5)&gt;0,INDEX('Res House Count'!$B$6:$AS$105,$A22,AD$6+$AB$5)/INDEX('Res House Count'!$B$6:$AS$105,$B22,AD$6+$AB$5),0)</f>
        <v>0</v>
      </c>
      <c r="AE22" s="90" t="n">
        <f aca="false">IF(INDEX('Res House Count'!$B$6:$AS$105,$B22,AE$6+$AB$5)&gt;0,INDEX('Res House Count'!$B$6:$AS$105,$A22,AE$6+$AB$5)/INDEX('Res House Count'!$B$6:$AS$105,$B22,AE$6+$AB$5),0)</f>
        <v>0</v>
      </c>
      <c r="AF22" s="89" t="n">
        <f aca="false">IF(INDEX('Res House Count'!$B$6:$AS$105,$B22,AF$6+$AB$5)&gt;0,INDEX('Res House Count'!$B$6:$AS$105,$A22,AF$6+$AB$5)/INDEX('Res House Count'!$B$6:$AS$105,$B22,AF$6+$AB$5),0)</f>
        <v>0</v>
      </c>
      <c r="AG22" s="90" t="n">
        <f aca="false">IF(INDEX('Res House Count'!$B$6:$AS$105,$B22,AG$6+$AB$5)&gt;0,INDEX('Res House Count'!$B$6:$AS$105,$A22,AG$6+$AB$5)/INDEX('Res House Count'!$B$6:$AS$105,$B22,AG$6+$AB$5),0)</f>
        <v>0</v>
      </c>
      <c r="AH22" s="13"/>
    </row>
    <row r="23" customFormat="false" ht="13.2" hidden="false" customHeight="false" outlineLevel="0" collapsed="false">
      <c r="A23" s="2" t="n">
        <f aca="false">+A22+1</f>
        <v>16</v>
      </c>
      <c r="B23" s="2" t="n">
        <v>100</v>
      </c>
      <c r="C23" s="63" t="s">
        <v>119</v>
      </c>
      <c r="D23" s="64" t="str">
        <f aca="false">+D18</f>
        <v>75</v>
      </c>
      <c r="E23" s="81" t="n">
        <f aca="false">INDEX('Commercial Total Area'!$B$6:$BW$105,$A23,E$6+$B$6)/INDEX('Commercial Total Area'!$B$6:$BW$105,$B23,E$6+$B$6)</f>
        <v>0</v>
      </c>
      <c r="F23" s="82" t="n">
        <f aca="false">INDEX('Commercial Total Area'!$B$6:$BW$105,$A23,F$6+$B$6)/INDEX('Commercial Total Area'!$B$6:$BW$105,$B23,F$6+$B$6)</f>
        <v>0</v>
      </c>
      <c r="G23" s="82" t="n">
        <f aca="false">INDEX('Commercial Total Area'!$B$6:$BW$105,$A23,G$6+$B$6)/INDEX('Commercial Total Area'!$B$6:$BW$105,$B23,G$6+$B$6)</f>
        <v>0</v>
      </c>
      <c r="H23" s="82" t="n">
        <f aca="false">INDEX('Commercial Total Area'!$B$6:$BW$105,$A23,H$6+$B$6)/INDEX('Commercial Total Area'!$B$6:$BW$105,$B23,H$6+$B$6)</f>
        <v>0</v>
      </c>
      <c r="I23" s="82" t="n">
        <f aca="false">INDEX('Commercial Total Area'!$B$6:$BW$105,$A23,I$6+$B$6)/INDEX('Commercial Total Area'!$B$6:$BW$105,$B23,I$6+$B$6)</f>
        <v>0</v>
      </c>
      <c r="J23" s="82" t="n">
        <f aca="false">INDEX('Commercial Total Area'!$B$6:$BW$105,$A23,J$6+$B$6)/INDEX('Commercial Total Area'!$B$6:$BW$105,$B23,J$6+$B$6)</f>
        <v>0</v>
      </c>
      <c r="K23" s="82" t="n">
        <f aca="false">INDEX('Commercial Total Area'!$B$6:$BW$105,$A23,K$6+$B$6)/INDEX('Commercial Total Area'!$B$6:$BW$105,$B23,K$6+$B$6)</f>
        <v>0</v>
      </c>
      <c r="L23" s="82" t="n">
        <f aca="false">INDEX('Commercial Total Area'!$B$6:$BW$105,$A23,L$6+$B$6)/INDEX('Commercial Total Area'!$B$6:$BW$105,$B23,L$6+$B$6)</f>
        <v>0</v>
      </c>
      <c r="M23" s="82" t="n">
        <f aca="false">INDEX('Commercial Total Area'!$B$6:$BW$105,$A23,M$6+$B$6)/INDEX('Commercial Total Area'!$B$6:$BW$105,$B23,M$6+$B$6)</f>
        <v>0</v>
      </c>
      <c r="N23" s="82" t="n">
        <f aca="false">INDEX('Commercial Total Area'!$B$6:$BW$105,$A23,N$6+$B$6)/INDEX('Commercial Total Area'!$B$6:$BW$105,$B23,N$6+$B$6)</f>
        <v>0</v>
      </c>
      <c r="O23" s="82" t="n">
        <f aca="false">INDEX('Commercial Total Area'!$B$6:$BW$105,$A23,O$6+$B$6)/INDEX('Commercial Total Area'!$B$6:$BW$105,$B23,O$6+$B$6)</f>
        <v>0</v>
      </c>
      <c r="P23" s="82" t="n">
        <f aca="false">INDEX('Commercial Total Area'!$B$6:$BW$105,$A23,P$6+$B$6)/INDEX('Commercial Total Area'!$B$6:$BW$105,$B23,P$6+$B$6)</f>
        <v>0</v>
      </c>
      <c r="Q23" s="82" t="n">
        <f aca="false">INDEX('Commercial Total Area'!$B$6:$BW$105,$A23,Q$6+$B$6)/INDEX('Commercial Total Area'!$B$6:$BW$105,$B23,Q$6+$B$6)</f>
        <v>0</v>
      </c>
      <c r="R23" s="82" t="n">
        <f aca="false">INDEX('Commercial Total Area'!$B$6:$BW$105,$A23,R$6+$B$6)/INDEX('Commercial Total Area'!$B$6:$BW$105,$B23,R$6+$B$6)</f>
        <v>0</v>
      </c>
      <c r="S23" s="82" t="n">
        <f aca="false">INDEX('Commercial Total Area'!$B$6:$BW$105,$A23,S$6+$B$6)/INDEX('Commercial Total Area'!$B$6:$BW$105,$B23,S$6+$B$6)</f>
        <v>0</v>
      </c>
      <c r="T23" s="82" t="n">
        <f aca="false">INDEX('Commercial Total Area'!$B$6:$BW$105,$A23,T$6+$B$6)/INDEX('Commercial Total Area'!$B$6:$BW$105,$B23,T$6+$B$6)</f>
        <v>0</v>
      </c>
      <c r="U23" s="82" t="n">
        <f aca="false">INDEX('Commercial Total Area'!$B$6:$BW$105,$A23,U$6+$B$6)/INDEX('Commercial Total Area'!$B$6:$BW$105,$B23,U$6+$B$6)</f>
        <v>0</v>
      </c>
      <c r="V23" s="82" t="n">
        <f aca="false">INDEX('Commercial Total Area'!$B$6:$BW$105,$A23,V$6+$B$6)/INDEX('Commercial Total Area'!$B$6:$BW$105,$B23,V$6+$B$6)</f>
        <v>0</v>
      </c>
      <c r="W23" s="82" t="n">
        <f aca="false">INDEX('Commercial Total Area'!$B$6:$BW$105,$A23,W$6+$B$6)/INDEX('Commercial Total Area'!$B$6:$BW$105,$B23,W$6+$B$6)</f>
        <v>0</v>
      </c>
      <c r="X23" s="82" t="n">
        <f aca="false">INDEX('Commercial Total Area'!$B$6:$BW$105,$A23,X$6+$B$6)/INDEX('Commercial Total Area'!$B$6:$BW$105,$B23,X$6+$B$6)</f>
        <v>0</v>
      </c>
      <c r="Y23" s="82" t="n">
        <f aca="false">INDEX('Commercial Total Area'!$B$6:$BW$105,$A23,Y$6+$B$6)/INDEX('Commercial Total Area'!$B$6:$BW$105,$B23,Y$6+$B$6)</f>
        <v>0</v>
      </c>
      <c r="Z23" s="82" t="n">
        <f aca="false">INDEX('Commercial Total Area'!$B$6:$BW$105,$A23,Z$6+$B$6)/INDEX('Commercial Total Area'!$B$6:$BW$105,$B23,Z$6+$B$6)</f>
        <v>0</v>
      </c>
      <c r="AA23" s="83" t="n">
        <f aca="false">INDEX('Commercial Total Area'!$B$6:$BW$105,$A23,AA$6+$B$6)/INDEX('Commercial Total Area'!$B$6:$BW$105,$B23,AA$6+$B$6)</f>
        <v>0</v>
      </c>
      <c r="AB23" s="84" t="n">
        <f aca="false">IF(INDEX('Res House Count'!$B$6:$AS$105,$B23,AB$6+$AB$5)&gt;0,INDEX('Res House Count'!$B$6:$AS$105,$A23,AB$6+$AB$5)/INDEX('Res House Count'!$B$6:$AS$105,$B23,AB$6+$AB$5),0)</f>
        <v>0</v>
      </c>
      <c r="AC23" s="84" t="n">
        <f aca="false">IF(INDEX('Res House Count'!$B$6:$AS$105,$B23,AC$6+$AB$5)&gt;0,INDEX('Res House Count'!$B$6:$AS$105,$A23,AC$6+$AB$5)/INDEX('Res House Count'!$B$6:$AS$105,$B23,AC$6+$AB$5),0)</f>
        <v>0</v>
      </c>
      <c r="AD23" s="84" t="n">
        <f aca="false">IF(INDEX('Res House Count'!$B$6:$AS$105,$B23,AD$6+$AB$5)&gt;0,INDEX('Res House Count'!$B$6:$AS$105,$A23,AD$6+$AB$5)/INDEX('Res House Count'!$B$6:$AS$105,$B23,AD$6+$AB$5),0)</f>
        <v>0</v>
      </c>
      <c r="AE23" s="85" t="n">
        <f aca="false">IF(INDEX('Res House Count'!$B$6:$AS$105,$B23,AE$6+$AB$5)&gt;0,INDEX('Res House Count'!$B$6:$AS$105,$A23,AE$6+$AB$5)/INDEX('Res House Count'!$B$6:$AS$105,$B23,AE$6+$AB$5),0)</f>
        <v>0</v>
      </c>
      <c r="AF23" s="84" t="n">
        <f aca="false">IF(INDEX('Res House Count'!$B$6:$AS$105,$B23,AF$6+$AB$5)&gt;0,INDEX('Res House Count'!$B$6:$AS$105,$A23,AF$6+$AB$5)/INDEX('Res House Count'!$B$6:$AS$105,$B23,AF$6+$AB$5),0)</f>
        <v>0</v>
      </c>
      <c r="AG23" s="85" t="n">
        <f aca="false">IF(INDEX('Res House Count'!$B$6:$AS$105,$B23,AG$6+$AB$5)&gt;0,INDEX('Res House Count'!$B$6:$AS$105,$A23,AG$6+$AB$5)/INDEX('Res House Count'!$B$6:$AS$105,$B23,AG$6+$AB$5),0)</f>
        <v>0</v>
      </c>
      <c r="AH23" s="13" t="n">
        <f aca="false">+AH18</f>
        <v>72</v>
      </c>
    </row>
    <row r="24" customFormat="false" ht="13.2" hidden="false" customHeight="false" outlineLevel="0" collapsed="false">
      <c r="A24" s="2" t="n">
        <f aca="false">+A23+1</f>
        <v>17</v>
      </c>
      <c r="B24" s="2" t="n">
        <v>100</v>
      </c>
      <c r="C24" s="52" t="str">
        <f aca="false">+C23</f>
        <v>CZ04</v>
      </c>
      <c r="D24" s="53" t="str">
        <f aca="false">+D19</f>
        <v>85</v>
      </c>
      <c r="E24" s="81" t="n">
        <f aca="false">INDEX('Commercial Total Area'!$B$6:$BW$105,$A24,E$6+$B$6)/INDEX('Commercial Total Area'!$B$6:$BW$105,$B24,E$6+$B$6)</f>
        <v>0</v>
      </c>
      <c r="F24" s="82" t="n">
        <f aca="false">INDEX('Commercial Total Area'!$B$6:$BW$105,$A24,F$6+$B$6)/INDEX('Commercial Total Area'!$B$6:$BW$105,$B24,F$6+$B$6)</f>
        <v>0</v>
      </c>
      <c r="G24" s="82" t="n">
        <f aca="false">INDEX('Commercial Total Area'!$B$6:$BW$105,$A24,G$6+$B$6)/INDEX('Commercial Total Area'!$B$6:$BW$105,$B24,G$6+$B$6)</f>
        <v>0</v>
      </c>
      <c r="H24" s="82" t="n">
        <f aca="false">INDEX('Commercial Total Area'!$B$6:$BW$105,$A24,H$6+$B$6)/INDEX('Commercial Total Area'!$B$6:$BW$105,$B24,H$6+$B$6)</f>
        <v>0</v>
      </c>
      <c r="I24" s="82" t="n">
        <f aca="false">INDEX('Commercial Total Area'!$B$6:$BW$105,$A24,I$6+$B$6)/INDEX('Commercial Total Area'!$B$6:$BW$105,$B24,I$6+$B$6)</f>
        <v>0</v>
      </c>
      <c r="J24" s="82" t="n">
        <f aca="false">INDEX('Commercial Total Area'!$B$6:$BW$105,$A24,J$6+$B$6)/INDEX('Commercial Total Area'!$B$6:$BW$105,$B24,J$6+$B$6)</f>
        <v>0</v>
      </c>
      <c r="K24" s="82" t="n">
        <f aca="false">INDEX('Commercial Total Area'!$B$6:$BW$105,$A24,K$6+$B$6)/INDEX('Commercial Total Area'!$B$6:$BW$105,$B24,K$6+$B$6)</f>
        <v>0</v>
      </c>
      <c r="L24" s="82" t="n">
        <f aca="false">INDEX('Commercial Total Area'!$B$6:$BW$105,$A24,L$6+$B$6)/INDEX('Commercial Total Area'!$B$6:$BW$105,$B24,L$6+$B$6)</f>
        <v>0</v>
      </c>
      <c r="M24" s="82" t="n">
        <f aca="false">INDEX('Commercial Total Area'!$B$6:$BW$105,$A24,M$6+$B$6)/INDEX('Commercial Total Area'!$B$6:$BW$105,$B24,M$6+$B$6)</f>
        <v>0</v>
      </c>
      <c r="N24" s="82" t="n">
        <f aca="false">INDEX('Commercial Total Area'!$B$6:$BW$105,$A24,N$6+$B$6)/INDEX('Commercial Total Area'!$B$6:$BW$105,$B24,N$6+$B$6)</f>
        <v>0</v>
      </c>
      <c r="O24" s="82" t="n">
        <f aca="false">INDEX('Commercial Total Area'!$B$6:$BW$105,$A24,O$6+$B$6)/INDEX('Commercial Total Area'!$B$6:$BW$105,$B24,O$6+$B$6)</f>
        <v>0</v>
      </c>
      <c r="P24" s="82" t="n">
        <f aca="false">INDEX('Commercial Total Area'!$B$6:$BW$105,$A24,P$6+$B$6)/INDEX('Commercial Total Area'!$B$6:$BW$105,$B24,P$6+$B$6)</f>
        <v>0</v>
      </c>
      <c r="Q24" s="82" t="n">
        <f aca="false">INDEX('Commercial Total Area'!$B$6:$BW$105,$A24,Q$6+$B$6)/INDEX('Commercial Total Area'!$B$6:$BW$105,$B24,Q$6+$B$6)</f>
        <v>0</v>
      </c>
      <c r="R24" s="82" t="n">
        <f aca="false">INDEX('Commercial Total Area'!$B$6:$BW$105,$A24,R$6+$B$6)/INDEX('Commercial Total Area'!$B$6:$BW$105,$B24,R$6+$B$6)</f>
        <v>0</v>
      </c>
      <c r="S24" s="82" t="n">
        <f aca="false">INDEX('Commercial Total Area'!$B$6:$BW$105,$A24,S$6+$B$6)/INDEX('Commercial Total Area'!$B$6:$BW$105,$B24,S$6+$B$6)</f>
        <v>0</v>
      </c>
      <c r="T24" s="82" t="n">
        <f aca="false">INDEX('Commercial Total Area'!$B$6:$BW$105,$A24,T$6+$B$6)/INDEX('Commercial Total Area'!$B$6:$BW$105,$B24,T$6+$B$6)</f>
        <v>0</v>
      </c>
      <c r="U24" s="82" t="n">
        <f aca="false">INDEX('Commercial Total Area'!$B$6:$BW$105,$A24,U$6+$B$6)/INDEX('Commercial Total Area'!$B$6:$BW$105,$B24,U$6+$B$6)</f>
        <v>0</v>
      </c>
      <c r="V24" s="82" t="n">
        <f aca="false">INDEX('Commercial Total Area'!$B$6:$BW$105,$A24,V$6+$B$6)/INDEX('Commercial Total Area'!$B$6:$BW$105,$B24,V$6+$B$6)</f>
        <v>0</v>
      </c>
      <c r="W24" s="82" t="n">
        <f aca="false">INDEX('Commercial Total Area'!$B$6:$BW$105,$A24,W$6+$B$6)/INDEX('Commercial Total Area'!$B$6:$BW$105,$B24,W$6+$B$6)</f>
        <v>0</v>
      </c>
      <c r="X24" s="82" t="n">
        <f aca="false">INDEX('Commercial Total Area'!$B$6:$BW$105,$A24,X$6+$B$6)/INDEX('Commercial Total Area'!$B$6:$BW$105,$B24,X$6+$B$6)</f>
        <v>0</v>
      </c>
      <c r="Y24" s="82" t="n">
        <f aca="false">INDEX('Commercial Total Area'!$B$6:$BW$105,$A24,Y$6+$B$6)/INDEX('Commercial Total Area'!$B$6:$BW$105,$B24,Y$6+$B$6)</f>
        <v>0</v>
      </c>
      <c r="Z24" s="82" t="n">
        <f aca="false">INDEX('Commercial Total Area'!$B$6:$BW$105,$A24,Z$6+$B$6)/INDEX('Commercial Total Area'!$B$6:$BW$105,$B24,Z$6+$B$6)</f>
        <v>0</v>
      </c>
      <c r="AA24" s="83" t="n">
        <f aca="false">INDEX('Commercial Total Area'!$B$6:$BW$105,$A24,AA$6+$B$6)/INDEX('Commercial Total Area'!$B$6:$BW$105,$B24,AA$6+$B$6)</f>
        <v>0</v>
      </c>
      <c r="AB24" s="84" t="n">
        <f aca="false">IF(INDEX('Res House Count'!$B$6:$AS$105,$B24,AB$6+$AB$5)&gt;0,INDEX('Res House Count'!$B$6:$AS$105,$A24,AB$6+$AB$5)/INDEX('Res House Count'!$B$6:$AS$105,$B24,AB$6+$AB$5),0)</f>
        <v>0</v>
      </c>
      <c r="AC24" s="84" t="n">
        <f aca="false">IF(INDEX('Res House Count'!$B$6:$AS$105,$B24,AC$6+$AB$5)&gt;0,INDEX('Res House Count'!$B$6:$AS$105,$A24,AC$6+$AB$5)/INDEX('Res House Count'!$B$6:$AS$105,$B24,AC$6+$AB$5),0)</f>
        <v>0</v>
      </c>
      <c r="AD24" s="84" t="n">
        <f aca="false">IF(INDEX('Res House Count'!$B$6:$AS$105,$B24,AD$6+$AB$5)&gt;0,INDEX('Res House Count'!$B$6:$AS$105,$A24,AD$6+$AB$5)/INDEX('Res House Count'!$B$6:$AS$105,$B24,AD$6+$AB$5),0)</f>
        <v>0</v>
      </c>
      <c r="AE24" s="85" t="n">
        <f aca="false">IF(INDEX('Res House Count'!$B$6:$AS$105,$B24,AE$6+$AB$5)&gt;0,INDEX('Res House Count'!$B$6:$AS$105,$A24,AE$6+$AB$5)/INDEX('Res House Count'!$B$6:$AS$105,$B24,AE$6+$AB$5),0)</f>
        <v>0</v>
      </c>
      <c r="AF24" s="84" t="n">
        <f aca="false">IF(INDEX('Res House Count'!$B$6:$AS$105,$B24,AF$6+$AB$5)&gt;0,INDEX('Res House Count'!$B$6:$AS$105,$A24,AF$6+$AB$5)/INDEX('Res House Count'!$B$6:$AS$105,$B24,AF$6+$AB$5),0)</f>
        <v>0</v>
      </c>
      <c r="AG24" s="85" t="n">
        <f aca="false">IF(INDEX('Res House Count'!$B$6:$AS$105,$B24,AG$6+$AB$5)&gt;0,INDEX('Res House Count'!$B$6:$AS$105,$A24,AG$6+$AB$5)/INDEX('Res House Count'!$B$6:$AS$105,$B24,AG$6+$AB$5),0)</f>
        <v>0</v>
      </c>
      <c r="AH24" s="13" t="n">
        <f aca="false">+AH19</f>
        <v>85</v>
      </c>
    </row>
    <row r="25" customFormat="false" ht="13.2" hidden="false" customHeight="false" outlineLevel="0" collapsed="false">
      <c r="A25" s="2" t="n">
        <f aca="false">+A24+1</f>
        <v>18</v>
      </c>
      <c r="B25" s="2" t="n">
        <v>100</v>
      </c>
      <c r="C25" s="52" t="str">
        <f aca="false">+C24</f>
        <v>CZ04</v>
      </c>
      <c r="D25" s="53" t="str">
        <f aca="false">+D20</f>
        <v>96</v>
      </c>
      <c r="E25" s="81" t="n">
        <f aca="false">INDEX('Commercial Total Area'!$B$6:$BW$105,$A25,E$6+$B$6)/INDEX('Commercial Total Area'!$B$6:$BW$105,$B25,E$6+$B$6)</f>
        <v>0</v>
      </c>
      <c r="F25" s="82" t="n">
        <f aca="false">INDEX('Commercial Total Area'!$B$6:$BW$105,$A25,F$6+$B$6)/INDEX('Commercial Total Area'!$B$6:$BW$105,$B25,F$6+$B$6)</f>
        <v>0</v>
      </c>
      <c r="G25" s="82" t="n">
        <f aca="false">INDEX('Commercial Total Area'!$B$6:$BW$105,$A25,G$6+$B$6)/INDEX('Commercial Total Area'!$B$6:$BW$105,$B25,G$6+$B$6)</f>
        <v>0</v>
      </c>
      <c r="H25" s="82" t="n">
        <f aca="false">INDEX('Commercial Total Area'!$B$6:$BW$105,$A25,H$6+$B$6)/INDEX('Commercial Total Area'!$B$6:$BW$105,$B25,H$6+$B$6)</f>
        <v>0</v>
      </c>
      <c r="I25" s="82" t="n">
        <f aca="false">INDEX('Commercial Total Area'!$B$6:$BW$105,$A25,I$6+$B$6)/INDEX('Commercial Total Area'!$B$6:$BW$105,$B25,I$6+$B$6)</f>
        <v>0</v>
      </c>
      <c r="J25" s="82" t="n">
        <f aca="false">INDEX('Commercial Total Area'!$B$6:$BW$105,$A25,J$6+$B$6)/INDEX('Commercial Total Area'!$B$6:$BW$105,$B25,J$6+$B$6)</f>
        <v>0</v>
      </c>
      <c r="K25" s="82" t="n">
        <f aca="false">INDEX('Commercial Total Area'!$B$6:$BW$105,$A25,K$6+$B$6)/INDEX('Commercial Total Area'!$B$6:$BW$105,$B25,K$6+$B$6)</f>
        <v>0</v>
      </c>
      <c r="L25" s="82" t="n">
        <f aca="false">INDEX('Commercial Total Area'!$B$6:$BW$105,$A25,L$6+$B$6)/INDEX('Commercial Total Area'!$B$6:$BW$105,$B25,L$6+$B$6)</f>
        <v>0</v>
      </c>
      <c r="M25" s="82" t="n">
        <f aca="false">INDEX('Commercial Total Area'!$B$6:$BW$105,$A25,M$6+$B$6)/INDEX('Commercial Total Area'!$B$6:$BW$105,$B25,M$6+$B$6)</f>
        <v>0</v>
      </c>
      <c r="N25" s="82" t="n">
        <f aca="false">INDEX('Commercial Total Area'!$B$6:$BW$105,$A25,N$6+$B$6)/INDEX('Commercial Total Area'!$B$6:$BW$105,$B25,N$6+$B$6)</f>
        <v>0</v>
      </c>
      <c r="O25" s="82" t="n">
        <f aca="false">INDEX('Commercial Total Area'!$B$6:$BW$105,$A25,O$6+$B$6)/INDEX('Commercial Total Area'!$B$6:$BW$105,$B25,O$6+$B$6)</f>
        <v>0</v>
      </c>
      <c r="P25" s="82" t="n">
        <f aca="false">INDEX('Commercial Total Area'!$B$6:$BW$105,$A25,P$6+$B$6)/INDEX('Commercial Total Area'!$B$6:$BW$105,$B25,P$6+$B$6)</f>
        <v>0</v>
      </c>
      <c r="Q25" s="82" t="n">
        <f aca="false">INDEX('Commercial Total Area'!$B$6:$BW$105,$A25,Q$6+$B$6)/INDEX('Commercial Total Area'!$B$6:$BW$105,$B25,Q$6+$B$6)</f>
        <v>0</v>
      </c>
      <c r="R25" s="82" t="n">
        <f aca="false">INDEX('Commercial Total Area'!$B$6:$BW$105,$A25,R$6+$B$6)/INDEX('Commercial Total Area'!$B$6:$BW$105,$B25,R$6+$B$6)</f>
        <v>0</v>
      </c>
      <c r="S25" s="82" t="n">
        <f aca="false">INDEX('Commercial Total Area'!$B$6:$BW$105,$A25,S$6+$B$6)/INDEX('Commercial Total Area'!$B$6:$BW$105,$B25,S$6+$B$6)</f>
        <v>0</v>
      </c>
      <c r="T25" s="82" t="n">
        <f aca="false">INDEX('Commercial Total Area'!$B$6:$BW$105,$A25,T$6+$B$6)/INDEX('Commercial Total Area'!$B$6:$BW$105,$B25,T$6+$B$6)</f>
        <v>0</v>
      </c>
      <c r="U25" s="82" t="n">
        <f aca="false">INDEX('Commercial Total Area'!$B$6:$BW$105,$A25,U$6+$B$6)/INDEX('Commercial Total Area'!$B$6:$BW$105,$B25,U$6+$B$6)</f>
        <v>0</v>
      </c>
      <c r="V25" s="82" t="n">
        <f aca="false">INDEX('Commercial Total Area'!$B$6:$BW$105,$A25,V$6+$B$6)/INDEX('Commercial Total Area'!$B$6:$BW$105,$B25,V$6+$B$6)</f>
        <v>0</v>
      </c>
      <c r="W25" s="82" t="n">
        <f aca="false">INDEX('Commercial Total Area'!$B$6:$BW$105,$A25,W$6+$B$6)/INDEX('Commercial Total Area'!$B$6:$BW$105,$B25,W$6+$B$6)</f>
        <v>0</v>
      </c>
      <c r="X25" s="82" t="n">
        <f aca="false">INDEX('Commercial Total Area'!$B$6:$BW$105,$A25,X$6+$B$6)/INDEX('Commercial Total Area'!$B$6:$BW$105,$B25,X$6+$B$6)</f>
        <v>0</v>
      </c>
      <c r="Y25" s="82" t="n">
        <f aca="false">INDEX('Commercial Total Area'!$B$6:$BW$105,$A25,Y$6+$B$6)/INDEX('Commercial Total Area'!$B$6:$BW$105,$B25,Y$6+$B$6)</f>
        <v>0</v>
      </c>
      <c r="Z25" s="82" t="n">
        <f aca="false">INDEX('Commercial Total Area'!$B$6:$BW$105,$A25,Z$6+$B$6)/INDEX('Commercial Total Area'!$B$6:$BW$105,$B25,Z$6+$B$6)</f>
        <v>0</v>
      </c>
      <c r="AA25" s="83" t="n">
        <f aca="false">INDEX('Commercial Total Area'!$B$6:$BW$105,$A25,AA$6+$B$6)/INDEX('Commercial Total Area'!$B$6:$BW$105,$B25,AA$6+$B$6)</f>
        <v>0</v>
      </c>
      <c r="AB25" s="84" t="n">
        <f aca="false">IF(INDEX('Res House Count'!$B$6:$AS$105,$B25,AB$6+$AB$5)&gt;0,INDEX('Res House Count'!$B$6:$AS$105,$A25,AB$6+$AB$5)/INDEX('Res House Count'!$B$6:$AS$105,$B25,AB$6+$AB$5),0)</f>
        <v>0</v>
      </c>
      <c r="AC25" s="84" t="n">
        <f aca="false">IF(INDEX('Res House Count'!$B$6:$AS$105,$B25,AC$6+$AB$5)&gt;0,INDEX('Res House Count'!$B$6:$AS$105,$A25,AC$6+$AB$5)/INDEX('Res House Count'!$B$6:$AS$105,$B25,AC$6+$AB$5),0)</f>
        <v>0</v>
      </c>
      <c r="AD25" s="84" t="n">
        <f aca="false">IF(INDEX('Res House Count'!$B$6:$AS$105,$B25,AD$6+$AB$5)&gt;0,INDEX('Res House Count'!$B$6:$AS$105,$A25,AD$6+$AB$5)/INDEX('Res House Count'!$B$6:$AS$105,$B25,AD$6+$AB$5),0)</f>
        <v>0</v>
      </c>
      <c r="AE25" s="85" t="n">
        <f aca="false">IF(INDEX('Res House Count'!$B$6:$AS$105,$B25,AE$6+$AB$5)&gt;0,INDEX('Res House Count'!$B$6:$AS$105,$A25,AE$6+$AB$5)/INDEX('Res House Count'!$B$6:$AS$105,$B25,AE$6+$AB$5),0)</f>
        <v>0</v>
      </c>
      <c r="AF25" s="84" t="n">
        <f aca="false">IF(INDEX('Res House Count'!$B$6:$AS$105,$B25,AF$6+$AB$5)&gt;0,INDEX('Res House Count'!$B$6:$AS$105,$A25,AF$6+$AB$5)/INDEX('Res House Count'!$B$6:$AS$105,$B25,AF$6+$AB$5),0)</f>
        <v>0</v>
      </c>
      <c r="AG25" s="85" t="n">
        <f aca="false">IF(INDEX('Res House Count'!$B$6:$AS$105,$B25,AG$6+$AB$5)&gt;0,INDEX('Res House Count'!$B$6:$AS$105,$A25,AG$6+$AB$5)/INDEX('Res House Count'!$B$6:$AS$105,$B25,AG$6+$AB$5),0)</f>
        <v>0</v>
      </c>
      <c r="AH25" s="13" t="str">
        <f aca="false">+AH20</f>
        <v>00</v>
      </c>
    </row>
    <row r="26" customFormat="false" ht="13.2" hidden="false" customHeight="false" outlineLevel="0" collapsed="false">
      <c r="A26" s="2" t="n">
        <f aca="false">+A25+1</f>
        <v>19</v>
      </c>
      <c r="B26" s="2" t="n">
        <v>100</v>
      </c>
      <c r="C26" s="52" t="str">
        <f aca="false">+C25</f>
        <v>CZ04</v>
      </c>
      <c r="D26" s="53" t="str">
        <f aca="false">+D21</f>
        <v>03</v>
      </c>
      <c r="E26" s="81" t="n">
        <f aca="false">INDEX('Commercial Total Area'!$B$6:$BW$105,$A26,E$6+$B$6)/INDEX('Commercial Total Area'!$B$6:$BW$105,$B26,E$6+$B$6)</f>
        <v>0</v>
      </c>
      <c r="F26" s="82" t="n">
        <f aca="false">INDEX('Commercial Total Area'!$B$6:$BW$105,$A26,F$6+$B$6)/INDEX('Commercial Total Area'!$B$6:$BW$105,$B26,F$6+$B$6)</f>
        <v>0</v>
      </c>
      <c r="G26" s="82" t="n">
        <f aca="false">INDEX('Commercial Total Area'!$B$6:$BW$105,$A26,G$6+$B$6)/INDEX('Commercial Total Area'!$B$6:$BW$105,$B26,G$6+$B$6)</f>
        <v>0</v>
      </c>
      <c r="H26" s="82" t="n">
        <f aca="false">INDEX('Commercial Total Area'!$B$6:$BW$105,$A26,H$6+$B$6)/INDEX('Commercial Total Area'!$B$6:$BW$105,$B26,H$6+$B$6)</f>
        <v>0</v>
      </c>
      <c r="I26" s="82" t="n">
        <f aca="false">INDEX('Commercial Total Area'!$B$6:$BW$105,$A26,I$6+$B$6)/INDEX('Commercial Total Area'!$B$6:$BW$105,$B26,I$6+$B$6)</f>
        <v>0</v>
      </c>
      <c r="J26" s="82" t="n">
        <f aca="false">INDEX('Commercial Total Area'!$B$6:$BW$105,$A26,J$6+$B$6)/INDEX('Commercial Total Area'!$B$6:$BW$105,$B26,J$6+$B$6)</f>
        <v>0</v>
      </c>
      <c r="K26" s="82" t="n">
        <f aca="false">INDEX('Commercial Total Area'!$B$6:$BW$105,$A26,K$6+$B$6)/INDEX('Commercial Total Area'!$B$6:$BW$105,$B26,K$6+$B$6)</f>
        <v>0</v>
      </c>
      <c r="L26" s="82" t="n">
        <f aca="false">INDEX('Commercial Total Area'!$B$6:$BW$105,$A26,L$6+$B$6)/INDEX('Commercial Total Area'!$B$6:$BW$105,$B26,L$6+$B$6)</f>
        <v>0</v>
      </c>
      <c r="M26" s="82" t="n">
        <f aca="false">INDEX('Commercial Total Area'!$B$6:$BW$105,$A26,M$6+$B$6)/INDEX('Commercial Total Area'!$B$6:$BW$105,$B26,M$6+$B$6)</f>
        <v>0</v>
      </c>
      <c r="N26" s="82" t="n">
        <f aca="false">INDEX('Commercial Total Area'!$B$6:$BW$105,$A26,N$6+$B$6)/INDEX('Commercial Total Area'!$B$6:$BW$105,$B26,N$6+$B$6)</f>
        <v>0</v>
      </c>
      <c r="O26" s="82" t="n">
        <f aca="false">INDEX('Commercial Total Area'!$B$6:$BW$105,$A26,O$6+$B$6)/INDEX('Commercial Total Area'!$B$6:$BW$105,$B26,O$6+$B$6)</f>
        <v>0</v>
      </c>
      <c r="P26" s="82" t="n">
        <f aca="false">INDEX('Commercial Total Area'!$B$6:$BW$105,$A26,P$6+$B$6)/INDEX('Commercial Total Area'!$B$6:$BW$105,$B26,P$6+$B$6)</f>
        <v>0</v>
      </c>
      <c r="Q26" s="82" t="n">
        <f aca="false">INDEX('Commercial Total Area'!$B$6:$BW$105,$A26,Q$6+$B$6)/INDEX('Commercial Total Area'!$B$6:$BW$105,$B26,Q$6+$B$6)</f>
        <v>0</v>
      </c>
      <c r="R26" s="82" t="n">
        <f aca="false">INDEX('Commercial Total Area'!$B$6:$BW$105,$A26,R$6+$B$6)/INDEX('Commercial Total Area'!$B$6:$BW$105,$B26,R$6+$B$6)</f>
        <v>0</v>
      </c>
      <c r="S26" s="82" t="n">
        <f aca="false">INDEX('Commercial Total Area'!$B$6:$BW$105,$A26,S$6+$B$6)/INDEX('Commercial Total Area'!$B$6:$BW$105,$B26,S$6+$B$6)</f>
        <v>0</v>
      </c>
      <c r="T26" s="82" t="n">
        <f aca="false">INDEX('Commercial Total Area'!$B$6:$BW$105,$A26,T$6+$B$6)/INDEX('Commercial Total Area'!$B$6:$BW$105,$B26,T$6+$B$6)</f>
        <v>0</v>
      </c>
      <c r="U26" s="82" t="n">
        <f aca="false">INDEX('Commercial Total Area'!$B$6:$BW$105,$A26,U$6+$B$6)/INDEX('Commercial Total Area'!$B$6:$BW$105,$B26,U$6+$B$6)</f>
        <v>0</v>
      </c>
      <c r="V26" s="82" t="n">
        <f aca="false">INDEX('Commercial Total Area'!$B$6:$BW$105,$A26,V$6+$B$6)/INDEX('Commercial Total Area'!$B$6:$BW$105,$B26,V$6+$B$6)</f>
        <v>0</v>
      </c>
      <c r="W26" s="82" t="n">
        <f aca="false">INDEX('Commercial Total Area'!$B$6:$BW$105,$A26,W$6+$B$6)/INDEX('Commercial Total Area'!$B$6:$BW$105,$B26,W$6+$B$6)</f>
        <v>0</v>
      </c>
      <c r="X26" s="82" t="n">
        <f aca="false">INDEX('Commercial Total Area'!$B$6:$BW$105,$A26,X$6+$B$6)/INDEX('Commercial Total Area'!$B$6:$BW$105,$B26,X$6+$B$6)</f>
        <v>0</v>
      </c>
      <c r="Y26" s="82" t="n">
        <f aca="false">INDEX('Commercial Total Area'!$B$6:$BW$105,$A26,Y$6+$B$6)/INDEX('Commercial Total Area'!$B$6:$BW$105,$B26,Y$6+$B$6)</f>
        <v>0</v>
      </c>
      <c r="Z26" s="82" t="n">
        <f aca="false">INDEX('Commercial Total Area'!$B$6:$BW$105,$A26,Z$6+$B$6)/INDEX('Commercial Total Area'!$B$6:$BW$105,$B26,Z$6+$B$6)</f>
        <v>0</v>
      </c>
      <c r="AA26" s="83" t="n">
        <f aca="false">INDEX('Commercial Total Area'!$B$6:$BW$105,$A26,AA$6+$B$6)/INDEX('Commercial Total Area'!$B$6:$BW$105,$B26,AA$6+$B$6)</f>
        <v>0</v>
      </c>
      <c r="AB26" s="84" t="n">
        <f aca="false">IF(INDEX('Res House Count'!$B$6:$AS$105,$B26,AB$6+$AB$5)&gt;0,INDEX('Res House Count'!$B$6:$AS$105,$A26,AB$6+$AB$5)/INDEX('Res House Count'!$B$6:$AS$105,$B26,AB$6+$AB$5),0)</f>
        <v>0</v>
      </c>
      <c r="AC26" s="84" t="n">
        <f aca="false">IF(INDEX('Res House Count'!$B$6:$AS$105,$B26,AC$6+$AB$5)&gt;0,INDEX('Res House Count'!$B$6:$AS$105,$A26,AC$6+$AB$5)/INDEX('Res House Count'!$B$6:$AS$105,$B26,AC$6+$AB$5),0)</f>
        <v>0</v>
      </c>
      <c r="AD26" s="84" t="n">
        <f aca="false">IF(INDEX('Res House Count'!$B$6:$AS$105,$B26,AD$6+$AB$5)&gt;0,INDEX('Res House Count'!$B$6:$AS$105,$A26,AD$6+$AB$5)/INDEX('Res House Count'!$B$6:$AS$105,$B26,AD$6+$AB$5),0)</f>
        <v>0</v>
      </c>
      <c r="AE26" s="85" t="n">
        <f aca="false">IF(INDEX('Res House Count'!$B$6:$AS$105,$B26,AE$6+$AB$5)&gt;0,INDEX('Res House Count'!$B$6:$AS$105,$A26,AE$6+$AB$5)/INDEX('Res House Count'!$B$6:$AS$105,$B26,AE$6+$AB$5),0)</f>
        <v>0</v>
      </c>
      <c r="AF26" s="84" t="n">
        <f aca="false">IF(INDEX('Res House Count'!$B$6:$AS$105,$B26,AF$6+$AB$5)&gt;0,INDEX('Res House Count'!$B$6:$AS$105,$A26,AF$6+$AB$5)/INDEX('Res House Count'!$B$6:$AS$105,$B26,AF$6+$AB$5),0)</f>
        <v>0</v>
      </c>
      <c r="AG26" s="85" t="n">
        <f aca="false">IF(INDEX('Res House Count'!$B$6:$AS$105,$B26,AG$6+$AB$5)&gt;0,INDEX('Res House Count'!$B$6:$AS$105,$A26,AG$6+$AB$5)/INDEX('Res House Count'!$B$6:$AS$105,$B26,AG$6+$AB$5),0)</f>
        <v>0</v>
      </c>
      <c r="AH26" s="13" t="str">
        <f aca="false">+AH21</f>
        <v>06</v>
      </c>
    </row>
    <row r="27" customFormat="false" ht="13.2" hidden="false" customHeight="false" outlineLevel="0" collapsed="false">
      <c r="A27" s="2" t="n">
        <f aca="false">+A26+1</f>
        <v>20</v>
      </c>
      <c r="B27" s="2" t="n">
        <v>100</v>
      </c>
      <c r="C27" s="52" t="str">
        <f aca="false">+C26</f>
        <v>CZ04</v>
      </c>
      <c r="D27" s="53" t="str">
        <f aca="false">+D22</f>
        <v>05</v>
      </c>
      <c r="E27" s="86" t="n">
        <f aca="false">INDEX('Commercial Total Area'!$B$6:$BW$105,$A27,E$6+$B$6)/INDEX('Commercial Total Area'!$B$6:$BW$105,$B27,E$6+$B$6)</f>
        <v>0</v>
      </c>
      <c r="F27" s="87" t="n">
        <f aca="false">INDEX('Commercial Total Area'!$B$6:$BW$105,$A27,F$6+$B$6)/INDEX('Commercial Total Area'!$B$6:$BW$105,$B27,F$6+$B$6)</f>
        <v>0</v>
      </c>
      <c r="G27" s="87" t="n">
        <f aca="false">INDEX('Commercial Total Area'!$B$6:$BW$105,$A27,G$6+$B$6)/INDEX('Commercial Total Area'!$B$6:$BW$105,$B27,G$6+$B$6)</f>
        <v>0</v>
      </c>
      <c r="H27" s="87" t="n">
        <f aca="false">INDEX('Commercial Total Area'!$B$6:$BW$105,$A27,H$6+$B$6)/INDEX('Commercial Total Area'!$B$6:$BW$105,$B27,H$6+$B$6)</f>
        <v>0</v>
      </c>
      <c r="I27" s="87" t="n">
        <f aca="false">INDEX('Commercial Total Area'!$B$6:$BW$105,$A27,I$6+$B$6)/INDEX('Commercial Total Area'!$B$6:$BW$105,$B27,I$6+$B$6)</f>
        <v>0</v>
      </c>
      <c r="J27" s="87" t="n">
        <f aca="false">INDEX('Commercial Total Area'!$B$6:$BW$105,$A27,J$6+$B$6)/INDEX('Commercial Total Area'!$B$6:$BW$105,$B27,J$6+$B$6)</f>
        <v>0</v>
      </c>
      <c r="K27" s="87" t="n">
        <f aca="false">INDEX('Commercial Total Area'!$B$6:$BW$105,$A27,K$6+$B$6)/INDEX('Commercial Total Area'!$B$6:$BW$105,$B27,K$6+$B$6)</f>
        <v>0</v>
      </c>
      <c r="L27" s="87" t="n">
        <f aca="false">INDEX('Commercial Total Area'!$B$6:$BW$105,$A27,L$6+$B$6)/INDEX('Commercial Total Area'!$B$6:$BW$105,$B27,L$6+$B$6)</f>
        <v>0</v>
      </c>
      <c r="M27" s="87" t="n">
        <f aca="false">INDEX('Commercial Total Area'!$B$6:$BW$105,$A27,M$6+$B$6)/INDEX('Commercial Total Area'!$B$6:$BW$105,$B27,M$6+$B$6)</f>
        <v>0</v>
      </c>
      <c r="N27" s="87" t="n">
        <f aca="false">INDEX('Commercial Total Area'!$B$6:$BW$105,$A27,N$6+$B$6)/INDEX('Commercial Total Area'!$B$6:$BW$105,$B27,N$6+$B$6)</f>
        <v>0</v>
      </c>
      <c r="O27" s="87" t="n">
        <f aca="false">INDEX('Commercial Total Area'!$B$6:$BW$105,$A27,O$6+$B$6)/INDEX('Commercial Total Area'!$B$6:$BW$105,$B27,O$6+$B$6)</f>
        <v>0</v>
      </c>
      <c r="P27" s="87" t="n">
        <f aca="false">INDEX('Commercial Total Area'!$B$6:$BW$105,$A27,P$6+$B$6)/INDEX('Commercial Total Area'!$B$6:$BW$105,$B27,P$6+$B$6)</f>
        <v>0</v>
      </c>
      <c r="Q27" s="87" t="n">
        <f aca="false">INDEX('Commercial Total Area'!$B$6:$BW$105,$A27,Q$6+$B$6)/INDEX('Commercial Total Area'!$B$6:$BW$105,$B27,Q$6+$B$6)</f>
        <v>0</v>
      </c>
      <c r="R27" s="87" t="n">
        <f aca="false">INDEX('Commercial Total Area'!$B$6:$BW$105,$A27,R$6+$B$6)/INDEX('Commercial Total Area'!$B$6:$BW$105,$B27,R$6+$B$6)</f>
        <v>0</v>
      </c>
      <c r="S27" s="87" t="n">
        <f aca="false">INDEX('Commercial Total Area'!$B$6:$BW$105,$A27,S$6+$B$6)/INDEX('Commercial Total Area'!$B$6:$BW$105,$B27,S$6+$B$6)</f>
        <v>0</v>
      </c>
      <c r="T27" s="87" t="n">
        <f aca="false">INDEX('Commercial Total Area'!$B$6:$BW$105,$A27,T$6+$B$6)/INDEX('Commercial Total Area'!$B$6:$BW$105,$B27,T$6+$B$6)</f>
        <v>0</v>
      </c>
      <c r="U27" s="87" t="n">
        <f aca="false">INDEX('Commercial Total Area'!$B$6:$BW$105,$A27,U$6+$B$6)/INDEX('Commercial Total Area'!$B$6:$BW$105,$B27,U$6+$B$6)</f>
        <v>0</v>
      </c>
      <c r="V27" s="87" t="n">
        <f aca="false">INDEX('Commercial Total Area'!$B$6:$BW$105,$A27,V$6+$B$6)/INDEX('Commercial Total Area'!$B$6:$BW$105,$B27,V$6+$B$6)</f>
        <v>0</v>
      </c>
      <c r="W27" s="87" t="n">
        <f aca="false">INDEX('Commercial Total Area'!$B$6:$BW$105,$A27,W$6+$B$6)/INDEX('Commercial Total Area'!$B$6:$BW$105,$B27,W$6+$B$6)</f>
        <v>0</v>
      </c>
      <c r="X27" s="87" t="n">
        <f aca="false">INDEX('Commercial Total Area'!$B$6:$BW$105,$A27,X$6+$B$6)/INDEX('Commercial Total Area'!$B$6:$BW$105,$B27,X$6+$B$6)</f>
        <v>0</v>
      </c>
      <c r="Y27" s="87" t="n">
        <f aca="false">INDEX('Commercial Total Area'!$B$6:$BW$105,$A27,Y$6+$B$6)/INDEX('Commercial Total Area'!$B$6:$BW$105,$B27,Y$6+$B$6)</f>
        <v>0</v>
      </c>
      <c r="Z27" s="87" t="n">
        <f aca="false">INDEX('Commercial Total Area'!$B$6:$BW$105,$A27,Z$6+$B$6)/INDEX('Commercial Total Area'!$B$6:$BW$105,$B27,Z$6+$B$6)</f>
        <v>0</v>
      </c>
      <c r="AA27" s="88" t="n">
        <f aca="false">INDEX('Commercial Total Area'!$B$6:$BW$105,$A27,AA$6+$B$6)/INDEX('Commercial Total Area'!$B$6:$BW$105,$B27,AA$6+$B$6)</f>
        <v>0</v>
      </c>
      <c r="AB27" s="89" t="n">
        <f aca="false">IF(INDEX('Res House Count'!$B$6:$AS$105,$B27,AB$6+$AB$5)&gt;0,INDEX('Res House Count'!$B$6:$AS$105,$A27,AB$6+$AB$5)/INDEX('Res House Count'!$B$6:$AS$105,$B27,AB$6+$AB$5),0)</f>
        <v>0</v>
      </c>
      <c r="AC27" s="89" t="n">
        <f aca="false">IF(INDEX('Res House Count'!$B$6:$AS$105,$B27,AC$6+$AB$5)&gt;0,INDEX('Res House Count'!$B$6:$AS$105,$A27,AC$6+$AB$5)/INDEX('Res House Count'!$B$6:$AS$105,$B27,AC$6+$AB$5),0)</f>
        <v>0</v>
      </c>
      <c r="AD27" s="89" t="n">
        <f aca="false">IF(INDEX('Res House Count'!$B$6:$AS$105,$B27,AD$6+$AB$5)&gt;0,INDEX('Res House Count'!$B$6:$AS$105,$A27,AD$6+$AB$5)/INDEX('Res House Count'!$B$6:$AS$105,$B27,AD$6+$AB$5),0)</f>
        <v>0</v>
      </c>
      <c r="AE27" s="90" t="n">
        <f aca="false">IF(INDEX('Res House Count'!$B$6:$AS$105,$B27,AE$6+$AB$5)&gt;0,INDEX('Res House Count'!$B$6:$AS$105,$A27,AE$6+$AB$5)/INDEX('Res House Count'!$B$6:$AS$105,$B27,AE$6+$AB$5),0)</f>
        <v>0</v>
      </c>
      <c r="AF27" s="89" t="n">
        <f aca="false">IF(INDEX('Res House Count'!$B$6:$AS$105,$B27,AF$6+$AB$5)&gt;0,INDEX('Res House Count'!$B$6:$AS$105,$A27,AF$6+$AB$5)/INDEX('Res House Count'!$B$6:$AS$105,$B27,AF$6+$AB$5),0)</f>
        <v>0</v>
      </c>
      <c r="AG27" s="90" t="n">
        <f aca="false">IF(INDEX('Res House Count'!$B$6:$AS$105,$B27,AG$6+$AB$5)&gt;0,INDEX('Res House Count'!$B$6:$AS$105,$A27,AG$6+$AB$5)/INDEX('Res House Count'!$B$6:$AS$105,$B27,AG$6+$AB$5),0)</f>
        <v>0</v>
      </c>
      <c r="AH27" s="13"/>
    </row>
    <row r="28" customFormat="false" ht="13.2" hidden="false" customHeight="false" outlineLevel="0" collapsed="false">
      <c r="A28" s="2" t="n">
        <f aca="false">+A27+1</f>
        <v>21</v>
      </c>
      <c r="B28" s="2" t="n">
        <v>100</v>
      </c>
      <c r="C28" s="63" t="s">
        <v>120</v>
      </c>
      <c r="D28" s="64" t="str">
        <f aca="false">+D23</f>
        <v>75</v>
      </c>
      <c r="E28" s="81" t="n">
        <f aca="false">INDEX('Commercial Total Area'!$B$6:$BW$105,$A28,E$6+$B$6)/INDEX('Commercial Total Area'!$B$6:$BW$105,$B28,E$6+$B$6)</f>
        <v>0.00130871254317853</v>
      </c>
      <c r="F28" s="82" t="n">
        <f aca="false">INDEX('Commercial Total Area'!$B$6:$BW$105,$A28,F$6+$B$6)/INDEX('Commercial Total Area'!$B$6:$BW$105,$B28,F$6+$B$6)</f>
        <v>0.000777415097350213</v>
      </c>
      <c r="G28" s="82" t="n">
        <f aca="false">INDEX('Commercial Total Area'!$B$6:$BW$105,$A28,G$6+$B$6)/INDEX('Commercial Total Area'!$B$6:$BW$105,$B28,G$6+$B$6)</f>
        <v>0.000777415097350213</v>
      </c>
      <c r="H28" s="82" t="n">
        <f aca="false">INDEX('Commercial Total Area'!$B$6:$BW$105,$A28,H$6+$B$6)/INDEX('Commercial Total Area'!$B$6:$BW$105,$B28,H$6+$B$6)</f>
        <v>0.00016562418075182</v>
      </c>
      <c r="I28" s="82" t="n">
        <f aca="false">INDEX('Commercial Total Area'!$B$6:$BW$105,$A28,I$6+$B$6)/INDEX('Commercial Total Area'!$B$6:$BW$105,$B28,I$6+$B$6)</f>
        <v>0.00016562418075182</v>
      </c>
      <c r="J28" s="82" t="n">
        <f aca="false">INDEX('Commercial Total Area'!$B$6:$BW$105,$A28,J$6+$B$6)/INDEX('Commercial Total Area'!$B$6:$BW$105,$B28,J$6+$B$6)</f>
        <v>0.000777415097350213</v>
      </c>
      <c r="K28" s="82" t="n">
        <f aca="false">INDEX('Commercial Total Area'!$B$6:$BW$105,$A28,K$6+$B$6)/INDEX('Commercial Total Area'!$B$6:$BW$105,$B28,K$6+$B$6)</f>
        <v>0.00186411807526196</v>
      </c>
      <c r="L28" s="82" t="n">
        <f aca="false">INDEX('Commercial Total Area'!$B$6:$BW$105,$A28,L$6+$B$6)/INDEX('Commercial Total Area'!$B$6:$BW$105,$B28,L$6+$B$6)</f>
        <v>0.00873217533639749</v>
      </c>
      <c r="M28" s="82" t="n">
        <f aca="false">INDEX('Commercial Total Area'!$B$6:$BW$105,$A28,M$6+$B$6)/INDEX('Commercial Total Area'!$B$6:$BW$105,$B28,M$6+$B$6)</f>
        <v>0.00873217533639749</v>
      </c>
      <c r="N28" s="82" t="n">
        <f aca="false">INDEX('Commercial Total Area'!$B$6:$BW$105,$A28,N$6+$B$6)/INDEX('Commercial Total Area'!$B$6:$BW$105,$B28,N$6+$B$6)</f>
        <v>0.00101510408246251</v>
      </c>
      <c r="O28" s="82" t="n">
        <f aca="false">INDEX('Commercial Total Area'!$B$6:$BW$105,$A28,O$6+$B$6)/INDEX('Commercial Total Area'!$B$6:$BW$105,$B28,O$6+$B$6)</f>
        <v>0.00101510408246251</v>
      </c>
      <c r="P28" s="82" t="n">
        <f aca="false">INDEX('Commercial Total Area'!$B$6:$BW$105,$A28,P$6+$B$6)/INDEX('Commercial Total Area'!$B$6:$BW$105,$B28,P$6+$B$6)</f>
        <v>0.00130871254317853</v>
      </c>
      <c r="Q28" s="82" t="n">
        <f aca="false">INDEX('Commercial Total Area'!$B$6:$BW$105,$A28,Q$6+$B$6)/INDEX('Commercial Total Area'!$B$6:$BW$105,$B28,Q$6+$B$6)</f>
        <v>0.00130871254317853</v>
      </c>
      <c r="R28" s="82" t="n">
        <f aca="false">INDEX('Commercial Total Area'!$B$6:$BW$105,$A28,R$6+$B$6)/INDEX('Commercial Total Area'!$B$6:$BW$105,$B28,R$6+$B$6)</f>
        <v>0.00122049648115468</v>
      </c>
      <c r="S28" s="82" t="n">
        <f aca="false">INDEX('Commercial Total Area'!$B$6:$BW$105,$A28,S$6+$B$6)/INDEX('Commercial Total Area'!$B$6:$BW$105,$B28,S$6+$B$6)</f>
        <v>0.00134442813401553</v>
      </c>
      <c r="T28" s="82" t="n">
        <f aca="false">INDEX('Commercial Total Area'!$B$6:$BW$105,$A28,T$6+$B$6)/INDEX('Commercial Total Area'!$B$6:$BW$105,$B28,T$6+$B$6)</f>
        <v>0.00127840264545721</v>
      </c>
      <c r="U28" s="82" t="n">
        <f aca="false">INDEX('Commercial Total Area'!$B$6:$BW$105,$A28,U$6+$B$6)/INDEX('Commercial Total Area'!$B$6:$BW$105,$B28,U$6+$B$6)</f>
        <v>0.00127840264545721</v>
      </c>
      <c r="V28" s="82" t="n">
        <f aca="false">INDEX('Commercial Total Area'!$B$6:$BW$105,$A28,V$6+$B$6)/INDEX('Commercial Total Area'!$B$6:$BW$105,$B28,V$6+$B$6)</f>
        <v>0.00178866128712001</v>
      </c>
      <c r="W28" s="82" t="n">
        <f aca="false">INDEX('Commercial Total Area'!$B$6:$BW$105,$A28,W$6+$B$6)/INDEX('Commercial Total Area'!$B$6:$BW$105,$B28,W$6+$B$6)</f>
        <v>0.00178866128712001</v>
      </c>
      <c r="X28" s="82" t="n">
        <f aca="false">INDEX('Commercial Total Area'!$B$6:$BW$105,$A28,X$6+$B$6)/INDEX('Commercial Total Area'!$B$6:$BW$105,$B28,X$6+$B$6)</f>
        <v>0.00178866128712001</v>
      </c>
      <c r="Y28" s="82" t="n">
        <f aca="false">INDEX('Commercial Total Area'!$B$6:$BW$105,$A28,Y$6+$B$6)/INDEX('Commercial Total Area'!$B$6:$BW$105,$B28,Y$6+$B$6)</f>
        <v>6.71518746803142E-005</v>
      </c>
      <c r="Z28" s="82" t="n">
        <f aca="false">INDEX('Commercial Total Area'!$B$6:$BW$105,$A28,Z$6+$B$6)/INDEX('Commercial Total Area'!$B$6:$BW$105,$B28,Z$6+$B$6)</f>
        <v>6.71518746803142E-005</v>
      </c>
      <c r="AA28" s="83" t="n">
        <f aca="false">INDEX('Commercial Total Area'!$B$6:$BW$105,$A28,AA$6+$B$6)/INDEX('Commercial Total Area'!$B$6:$BW$105,$B28,AA$6+$B$6)</f>
        <v>0</v>
      </c>
      <c r="AB28" s="84" t="n">
        <f aca="false">IF(INDEX('Res House Count'!$B$6:$AS$105,$B28,AB$6+$AB$5)&gt;0,INDEX('Res House Count'!$B$6:$AS$105,$A28,AB$6+$AB$5)/INDEX('Res House Count'!$B$6:$AS$105,$B28,AB$6+$AB$5),0)</f>
        <v>0.000420534555619765</v>
      </c>
      <c r="AC28" s="84" t="n">
        <f aca="false">IF(INDEX('Res House Count'!$B$6:$AS$105,$B28,AC$6+$AB$5)&gt;0,INDEX('Res House Count'!$B$6:$AS$105,$A28,AC$6+$AB$5)/INDEX('Res House Count'!$B$6:$AS$105,$B28,AC$6+$AB$5),0)</f>
        <v>0.00294862080060986</v>
      </c>
      <c r="AD28" s="84" t="n">
        <f aca="false">IF(INDEX('Res House Count'!$B$6:$AS$105,$B28,AD$6+$AB$5)&gt;0,INDEX('Res House Count'!$B$6:$AS$105,$A28,AD$6+$AB$5)/INDEX('Res House Count'!$B$6:$AS$105,$B28,AD$6+$AB$5),0)</f>
        <v>0</v>
      </c>
      <c r="AE28" s="85" t="n">
        <f aca="false">IF(INDEX('Res House Count'!$B$6:$AS$105,$B28,AE$6+$AB$5)&gt;0,INDEX('Res House Count'!$B$6:$AS$105,$A28,AE$6+$AB$5)/INDEX('Res House Count'!$B$6:$AS$105,$B28,AE$6+$AB$5),0)</f>
        <v>0.00269449312050753</v>
      </c>
      <c r="AF28" s="84" t="n">
        <f aca="false">IF(INDEX('Res House Count'!$B$6:$AS$105,$B28,AF$6+$AB$5)&gt;0,INDEX('Res House Count'!$B$6:$AS$105,$A28,AF$6+$AB$5)/INDEX('Res House Count'!$B$6:$AS$105,$B28,AF$6+$AB$5),0)</f>
        <v>0</v>
      </c>
      <c r="AG28" s="85" t="n">
        <f aca="false">IF(INDEX('Res House Count'!$B$6:$AS$105,$B28,AG$6+$AB$5)&gt;0,INDEX('Res House Count'!$B$6:$AS$105,$A28,AG$6+$AB$5)/INDEX('Res House Count'!$B$6:$AS$105,$B28,AG$6+$AB$5),0)</f>
        <v>0</v>
      </c>
      <c r="AH28" s="13" t="n">
        <f aca="false">+AH23</f>
        <v>72</v>
      </c>
    </row>
    <row r="29" customFormat="false" ht="13.2" hidden="false" customHeight="false" outlineLevel="0" collapsed="false">
      <c r="A29" s="2" t="n">
        <f aca="false">+A28+1</f>
        <v>22</v>
      </c>
      <c r="B29" s="2" t="n">
        <v>100</v>
      </c>
      <c r="C29" s="52" t="str">
        <f aca="false">+C28</f>
        <v>CZ05</v>
      </c>
      <c r="D29" s="53" t="str">
        <f aca="false">+D24</f>
        <v>85</v>
      </c>
      <c r="E29" s="81" t="n">
        <f aca="false">INDEX('Commercial Total Area'!$B$6:$BW$105,$A29,E$6+$B$6)/INDEX('Commercial Total Area'!$B$6:$BW$105,$B29,E$6+$B$6)</f>
        <v>0.000698289745603976</v>
      </c>
      <c r="F29" s="82" t="n">
        <f aca="false">INDEX('Commercial Total Area'!$B$6:$BW$105,$A29,F$6+$B$6)/INDEX('Commercial Total Area'!$B$6:$BW$105,$B29,F$6+$B$6)</f>
        <v>8.81920077649749E-005</v>
      </c>
      <c r="G29" s="82" t="n">
        <f aca="false">INDEX('Commercial Total Area'!$B$6:$BW$105,$A29,G$6+$B$6)/INDEX('Commercial Total Area'!$B$6:$BW$105,$B29,G$6+$B$6)</f>
        <v>8.81920077649749E-005</v>
      </c>
      <c r="H29" s="82" t="n">
        <f aca="false">INDEX('Commercial Total Area'!$B$6:$BW$105,$A29,H$6+$B$6)/INDEX('Commercial Total Area'!$B$6:$BW$105,$B29,H$6+$B$6)</f>
        <v>5.58390095106137E-005</v>
      </c>
      <c r="I29" s="82" t="n">
        <f aca="false">INDEX('Commercial Total Area'!$B$6:$BW$105,$A29,I$6+$B$6)/INDEX('Commercial Total Area'!$B$6:$BW$105,$B29,I$6+$B$6)</f>
        <v>5.58390095106137E-005</v>
      </c>
      <c r="J29" s="82" t="n">
        <f aca="false">INDEX('Commercial Total Area'!$B$6:$BW$105,$A29,J$6+$B$6)/INDEX('Commercial Total Area'!$B$6:$BW$105,$B29,J$6+$B$6)</f>
        <v>8.81920077649749E-005</v>
      </c>
      <c r="K29" s="82" t="n">
        <f aca="false">INDEX('Commercial Total Area'!$B$6:$BW$105,$A29,K$6+$B$6)/INDEX('Commercial Total Area'!$B$6:$BW$105,$B29,K$6+$B$6)</f>
        <v>0.00114610747941251</v>
      </c>
      <c r="L29" s="82" t="n">
        <f aca="false">INDEX('Commercial Total Area'!$B$6:$BW$105,$A29,L$6+$B$6)/INDEX('Commercial Total Area'!$B$6:$BW$105,$B29,L$6+$B$6)</f>
        <v>0.00596353175765562</v>
      </c>
      <c r="M29" s="82" t="n">
        <f aca="false">INDEX('Commercial Total Area'!$B$6:$BW$105,$A29,M$6+$B$6)/INDEX('Commercial Total Area'!$B$6:$BW$105,$B29,M$6+$B$6)</f>
        <v>0.00596353175765562</v>
      </c>
      <c r="N29" s="82" t="n">
        <f aca="false">INDEX('Commercial Total Area'!$B$6:$BW$105,$A29,N$6+$B$6)/INDEX('Commercial Total Area'!$B$6:$BW$105,$B29,N$6+$B$6)</f>
        <v>0.00131493212226321</v>
      </c>
      <c r="O29" s="82" t="n">
        <f aca="false">INDEX('Commercial Total Area'!$B$6:$BW$105,$A29,O$6+$B$6)/INDEX('Commercial Total Area'!$B$6:$BW$105,$B29,O$6+$B$6)</f>
        <v>0.00131493212226321</v>
      </c>
      <c r="P29" s="82" t="n">
        <f aca="false">INDEX('Commercial Total Area'!$B$6:$BW$105,$A29,P$6+$B$6)/INDEX('Commercial Total Area'!$B$6:$BW$105,$B29,P$6+$B$6)</f>
        <v>0.000698289745603976</v>
      </c>
      <c r="Q29" s="82" t="n">
        <f aca="false">INDEX('Commercial Total Area'!$B$6:$BW$105,$A29,Q$6+$B$6)/INDEX('Commercial Total Area'!$B$6:$BW$105,$B29,Q$6+$B$6)</f>
        <v>0.000698289745603976</v>
      </c>
      <c r="R29" s="82" t="n">
        <f aca="false">INDEX('Commercial Total Area'!$B$6:$BW$105,$A29,R$6+$B$6)/INDEX('Commercial Total Area'!$B$6:$BW$105,$B29,R$6+$B$6)</f>
        <v>0.0015346369041623</v>
      </c>
      <c r="S29" s="82" t="n">
        <f aca="false">INDEX('Commercial Total Area'!$B$6:$BW$105,$A29,S$6+$B$6)/INDEX('Commercial Total Area'!$B$6:$BW$105,$B29,S$6+$B$6)</f>
        <v>0.000752746230218505</v>
      </c>
      <c r="T29" s="82" t="n">
        <f aca="false">INDEX('Commercial Total Area'!$B$6:$BW$105,$A29,T$6+$B$6)/INDEX('Commercial Total Area'!$B$6:$BW$105,$B29,T$6+$B$6)</f>
        <v>0.00119302579918291</v>
      </c>
      <c r="U29" s="82" t="n">
        <f aca="false">INDEX('Commercial Total Area'!$B$6:$BW$105,$A29,U$6+$B$6)/INDEX('Commercial Total Area'!$B$6:$BW$105,$B29,U$6+$B$6)</f>
        <v>0.00119302579918291</v>
      </c>
      <c r="V29" s="82" t="n">
        <f aca="false">INDEX('Commercial Total Area'!$B$6:$BW$105,$A29,V$6+$B$6)/INDEX('Commercial Total Area'!$B$6:$BW$105,$B29,V$6+$B$6)</f>
        <v>0.00138689257476548</v>
      </c>
      <c r="W29" s="82" t="n">
        <f aca="false">INDEX('Commercial Total Area'!$B$6:$BW$105,$A29,W$6+$B$6)/INDEX('Commercial Total Area'!$B$6:$BW$105,$B29,W$6+$B$6)</f>
        <v>0.00138689257476548</v>
      </c>
      <c r="X29" s="82" t="n">
        <f aca="false">INDEX('Commercial Total Area'!$B$6:$BW$105,$A29,X$6+$B$6)/INDEX('Commercial Total Area'!$B$6:$BW$105,$B29,X$6+$B$6)</f>
        <v>0.00138689257476548</v>
      </c>
      <c r="Y29" s="82" t="n">
        <f aca="false">INDEX('Commercial Total Area'!$B$6:$BW$105,$A29,Y$6+$B$6)/INDEX('Commercial Total Area'!$B$6:$BW$105,$B29,Y$6+$B$6)</f>
        <v>4.7149188605327E-005</v>
      </c>
      <c r="Z29" s="82" t="n">
        <f aca="false">INDEX('Commercial Total Area'!$B$6:$BW$105,$A29,Z$6+$B$6)/INDEX('Commercial Total Area'!$B$6:$BW$105,$B29,Z$6+$B$6)</f>
        <v>4.7149188605327E-005</v>
      </c>
      <c r="AA29" s="83" t="n">
        <f aca="false">INDEX('Commercial Total Area'!$B$6:$BW$105,$A29,AA$6+$B$6)/INDEX('Commercial Total Area'!$B$6:$BW$105,$B29,AA$6+$B$6)</f>
        <v>0</v>
      </c>
      <c r="AB29" s="84" t="n">
        <f aca="false">IF(INDEX('Res House Count'!$B$6:$AS$105,$B29,AB$6+$AB$5)&gt;0,INDEX('Res House Count'!$B$6:$AS$105,$A29,AB$6+$AB$5)/INDEX('Res House Count'!$B$6:$AS$105,$B29,AB$6+$AB$5),0)</f>
        <v>0.000123832319087092</v>
      </c>
      <c r="AC29" s="84" t="n">
        <f aca="false">IF(INDEX('Res House Count'!$B$6:$AS$105,$B29,AC$6+$AB$5)&gt;0,INDEX('Res House Count'!$B$6:$AS$105,$A29,AC$6+$AB$5)/INDEX('Res House Count'!$B$6:$AS$105,$B29,AC$6+$AB$5),0)</f>
        <v>0</v>
      </c>
      <c r="AD29" s="84" t="n">
        <f aca="false">IF(INDEX('Res House Count'!$B$6:$AS$105,$B29,AD$6+$AB$5)&gt;0,INDEX('Res House Count'!$B$6:$AS$105,$A29,AD$6+$AB$5)/INDEX('Res House Count'!$B$6:$AS$105,$B29,AD$6+$AB$5),0)</f>
        <v>0</v>
      </c>
      <c r="AE29" s="85" t="n">
        <f aca="false">IF(INDEX('Res House Count'!$B$6:$AS$105,$B29,AE$6+$AB$5)&gt;0,INDEX('Res House Count'!$B$6:$AS$105,$A29,AE$6+$AB$5)/INDEX('Res House Count'!$B$6:$AS$105,$B29,AE$6+$AB$5),0)</f>
        <v>0</v>
      </c>
      <c r="AF29" s="84" t="n">
        <f aca="false">IF(INDEX('Res House Count'!$B$6:$AS$105,$B29,AF$6+$AB$5)&gt;0,INDEX('Res House Count'!$B$6:$AS$105,$A29,AF$6+$AB$5)/INDEX('Res House Count'!$B$6:$AS$105,$B29,AF$6+$AB$5),0)</f>
        <v>0</v>
      </c>
      <c r="AG29" s="85" t="n">
        <f aca="false">IF(INDEX('Res House Count'!$B$6:$AS$105,$B29,AG$6+$AB$5)&gt;0,INDEX('Res House Count'!$B$6:$AS$105,$A29,AG$6+$AB$5)/INDEX('Res House Count'!$B$6:$AS$105,$B29,AG$6+$AB$5),0)</f>
        <v>0</v>
      </c>
      <c r="AH29" s="13" t="n">
        <f aca="false">+AH24</f>
        <v>85</v>
      </c>
    </row>
    <row r="30" customFormat="false" ht="13.2" hidden="false" customHeight="false" outlineLevel="0" collapsed="false">
      <c r="A30" s="2" t="n">
        <f aca="false">+A29+1</f>
        <v>23</v>
      </c>
      <c r="B30" s="2" t="n">
        <v>100</v>
      </c>
      <c r="C30" s="52" t="str">
        <f aca="false">+C29</f>
        <v>CZ05</v>
      </c>
      <c r="D30" s="53" t="str">
        <f aca="false">+D25</f>
        <v>96</v>
      </c>
      <c r="E30" s="81" t="n">
        <f aca="false">INDEX('Commercial Total Area'!$B$6:$BW$105,$A30,E$6+$B$6)/INDEX('Commercial Total Area'!$B$6:$BW$105,$B30,E$6+$B$6)</f>
        <v>0.000337126290255434</v>
      </c>
      <c r="F30" s="82" t="n">
        <f aca="false">INDEX('Commercial Total Area'!$B$6:$BW$105,$A30,F$6+$B$6)/INDEX('Commercial Total Area'!$B$6:$BW$105,$B30,F$6+$B$6)</f>
        <v>7.64670587557586E-005</v>
      </c>
      <c r="G30" s="82" t="n">
        <f aca="false">INDEX('Commercial Total Area'!$B$6:$BW$105,$A30,G$6+$B$6)/INDEX('Commercial Total Area'!$B$6:$BW$105,$B30,G$6+$B$6)</f>
        <v>7.64670587557586E-005</v>
      </c>
      <c r="H30" s="82" t="n">
        <f aca="false">INDEX('Commercial Total Area'!$B$6:$BW$105,$A30,H$6+$B$6)/INDEX('Commercial Total Area'!$B$6:$BW$105,$B30,H$6+$B$6)</f>
        <v>3.59641078203953E-005</v>
      </c>
      <c r="I30" s="82" t="n">
        <f aca="false">INDEX('Commercial Total Area'!$B$6:$BW$105,$A30,I$6+$B$6)/INDEX('Commercial Total Area'!$B$6:$BW$105,$B30,I$6+$B$6)</f>
        <v>3.59641078203953E-005</v>
      </c>
      <c r="J30" s="82" t="n">
        <f aca="false">INDEX('Commercial Total Area'!$B$6:$BW$105,$A30,J$6+$B$6)/INDEX('Commercial Total Area'!$B$6:$BW$105,$B30,J$6+$B$6)</f>
        <v>7.64670587557586E-005</v>
      </c>
      <c r="K30" s="82" t="n">
        <f aca="false">INDEX('Commercial Total Area'!$B$6:$BW$105,$A30,K$6+$B$6)/INDEX('Commercial Total Area'!$B$6:$BW$105,$B30,K$6+$B$6)</f>
        <v>0.000652983221131007</v>
      </c>
      <c r="L30" s="82" t="n">
        <f aca="false">INDEX('Commercial Total Area'!$B$6:$BW$105,$A30,L$6+$B$6)/INDEX('Commercial Total Area'!$B$6:$BW$105,$B30,L$6+$B$6)</f>
        <v>0.00177796548975797</v>
      </c>
      <c r="M30" s="82" t="n">
        <f aca="false">INDEX('Commercial Total Area'!$B$6:$BW$105,$A30,M$6+$B$6)/INDEX('Commercial Total Area'!$B$6:$BW$105,$B30,M$6+$B$6)</f>
        <v>0.00177796548975797</v>
      </c>
      <c r="N30" s="82" t="n">
        <f aca="false">INDEX('Commercial Total Area'!$B$6:$BW$105,$A30,N$6+$B$6)/INDEX('Commercial Total Area'!$B$6:$BW$105,$B30,N$6+$B$6)</f>
        <v>0.000352738870353768</v>
      </c>
      <c r="O30" s="82" t="n">
        <f aca="false">INDEX('Commercial Total Area'!$B$6:$BW$105,$A30,O$6+$B$6)/INDEX('Commercial Total Area'!$B$6:$BW$105,$B30,O$6+$B$6)</f>
        <v>0.000352738870353768</v>
      </c>
      <c r="P30" s="82" t="n">
        <f aca="false">INDEX('Commercial Total Area'!$B$6:$BW$105,$A30,P$6+$B$6)/INDEX('Commercial Total Area'!$B$6:$BW$105,$B30,P$6+$B$6)</f>
        <v>0.000337126290255434</v>
      </c>
      <c r="Q30" s="82" t="n">
        <f aca="false">INDEX('Commercial Total Area'!$B$6:$BW$105,$A30,Q$6+$B$6)/INDEX('Commercial Total Area'!$B$6:$BW$105,$B30,Q$6+$B$6)</f>
        <v>0.000337126290255434</v>
      </c>
      <c r="R30" s="82" t="n">
        <f aca="false">INDEX('Commercial Total Area'!$B$6:$BW$105,$A30,R$6+$B$6)/INDEX('Commercial Total Area'!$B$6:$BW$105,$B30,R$6+$B$6)</f>
        <v>0.000291506394113163</v>
      </c>
      <c r="S30" s="82" t="n">
        <f aca="false">INDEX('Commercial Total Area'!$B$6:$BW$105,$A30,S$6+$B$6)/INDEX('Commercial Total Area'!$B$6:$BW$105,$B30,S$6+$B$6)</f>
        <v>0.000282071203784761</v>
      </c>
      <c r="T30" s="82" t="n">
        <f aca="false">INDEX('Commercial Total Area'!$B$6:$BW$105,$A30,T$6+$B$6)/INDEX('Commercial Total Area'!$B$6:$BW$105,$B30,T$6+$B$6)</f>
        <v>0.000472135209923915</v>
      </c>
      <c r="U30" s="82" t="n">
        <f aca="false">INDEX('Commercial Total Area'!$B$6:$BW$105,$A30,U$6+$B$6)/INDEX('Commercial Total Area'!$B$6:$BW$105,$B30,U$6+$B$6)</f>
        <v>0.000472135209923915</v>
      </c>
      <c r="V30" s="82" t="n">
        <f aca="false">INDEX('Commercial Total Area'!$B$6:$BW$105,$A30,V$6+$B$6)/INDEX('Commercial Total Area'!$B$6:$BW$105,$B30,V$6+$B$6)</f>
        <v>0.000708442862583475</v>
      </c>
      <c r="W30" s="82" t="n">
        <f aca="false">INDEX('Commercial Total Area'!$B$6:$BW$105,$A30,W$6+$B$6)/INDEX('Commercial Total Area'!$B$6:$BW$105,$B30,W$6+$B$6)</f>
        <v>0.000708442862583475</v>
      </c>
      <c r="X30" s="82" t="n">
        <f aca="false">INDEX('Commercial Total Area'!$B$6:$BW$105,$A30,X$6+$B$6)/INDEX('Commercial Total Area'!$B$6:$BW$105,$B30,X$6+$B$6)</f>
        <v>0.000708442862583475</v>
      </c>
      <c r="Y30" s="82" t="n">
        <f aca="false">INDEX('Commercial Total Area'!$B$6:$BW$105,$A30,Y$6+$B$6)/INDEX('Commercial Total Area'!$B$6:$BW$105,$B30,Y$6+$B$6)</f>
        <v>2.23839582267714E-005</v>
      </c>
      <c r="Z30" s="82" t="n">
        <f aca="false">INDEX('Commercial Total Area'!$B$6:$BW$105,$A30,Z$6+$B$6)/INDEX('Commercial Total Area'!$B$6:$BW$105,$B30,Z$6+$B$6)</f>
        <v>2.23839582267714E-005</v>
      </c>
      <c r="AA30" s="83" t="n">
        <f aca="false">INDEX('Commercial Total Area'!$B$6:$BW$105,$A30,AA$6+$B$6)/INDEX('Commercial Total Area'!$B$6:$BW$105,$B30,AA$6+$B$6)</f>
        <v>0</v>
      </c>
      <c r="AB30" s="84" t="n">
        <f aca="false">IF(INDEX('Res House Count'!$B$6:$AS$105,$B30,AB$6+$AB$5)&gt;0,INDEX('Res House Count'!$B$6:$AS$105,$A30,AB$6+$AB$5)/INDEX('Res House Count'!$B$6:$AS$105,$B30,AB$6+$AB$5),0)</f>
        <v>7.42993914522553E-005</v>
      </c>
      <c r="AC30" s="84" t="n">
        <f aca="false">IF(INDEX('Res House Count'!$B$6:$AS$105,$B30,AC$6+$AB$5)&gt;0,INDEX('Res House Count'!$B$6:$AS$105,$A30,AC$6+$AB$5)/INDEX('Res House Count'!$B$6:$AS$105,$B30,AC$6+$AB$5),0)</f>
        <v>0</v>
      </c>
      <c r="AD30" s="84" t="n">
        <f aca="false">IF(INDEX('Res House Count'!$B$6:$AS$105,$B30,AD$6+$AB$5)&gt;0,INDEX('Res House Count'!$B$6:$AS$105,$A30,AD$6+$AB$5)/INDEX('Res House Count'!$B$6:$AS$105,$B30,AD$6+$AB$5),0)</f>
        <v>0</v>
      </c>
      <c r="AE30" s="85" t="n">
        <f aca="false">IF(INDEX('Res House Count'!$B$6:$AS$105,$B30,AE$6+$AB$5)&gt;0,INDEX('Res House Count'!$B$6:$AS$105,$A30,AE$6+$AB$5)/INDEX('Res House Count'!$B$6:$AS$105,$B30,AE$6+$AB$5),0)</f>
        <v>0</v>
      </c>
      <c r="AF30" s="84" t="n">
        <f aca="false">IF(INDEX('Res House Count'!$B$6:$AS$105,$B30,AF$6+$AB$5)&gt;0,INDEX('Res House Count'!$B$6:$AS$105,$A30,AF$6+$AB$5)/INDEX('Res House Count'!$B$6:$AS$105,$B30,AF$6+$AB$5),0)</f>
        <v>0</v>
      </c>
      <c r="AG30" s="85" t="n">
        <f aca="false">IF(INDEX('Res House Count'!$B$6:$AS$105,$B30,AG$6+$AB$5)&gt;0,INDEX('Res House Count'!$B$6:$AS$105,$A30,AG$6+$AB$5)/INDEX('Res House Count'!$B$6:$AS$105,$B30,AG$6+$AB$5),0)</f>
        <v>0</v>
      </c>
      <c r="AH30" s="13" t="str">
        <f aca="false">+AH25</f>
        <v>00</v>
      </c>
    </row>
    <row r="31" customFormat="false" ht="13.2" hidden="false" customHeight="false" outlineLevel="0" collapsed="false">
      <c r="A31" s="2" t="n">
        <f aca="false">+A30+1</f>
        <v>24</v>
      </c>
      <c r="B31" s="2" t="n">
        <v>100</v>
      </c>
      <c r="C31" s="52" t="str">
        <f aca="false">+C30</f>
        <v>CZ05</v>
      </c>
      <c r="D31" s="53" t="str">
        <f aca="false">+D26</f>
        <v>03</v>
      </c>
      <c r="E31" s="81" t="n">
        <f aca="false">INDEX('Commercial Total Area'!$B$6:$BW$105,$A31,E$6+$B$6)/INDEX('Commercial Total Area'!$B$6:$BW$105,$B31,E$6+$B$6)</f>
        <v>0.000166442218795972</v>
      </c>
      <c r="F31" s="82" t="n">
        <f aca="false">INDEX('Commercial Total Area'!$B$6:$BW$105,$A31,F$6+$B$6)/INDEX('Commercial Total Area'!$B$6:$BW$105,$B31,F$6+$B$6)</f>
        <v>5.76051842626715E-005</v>
      </c>
      <c r="G31" s="82" t="n">
        <f aca="false">INDEX('Commercial Total Area'!$B$6:$BW$105,$A31,G$6+$B$6)/INDEX('Commercial Total Area'!$B$6:$BW$105,$B31,G$6+$B$6)</f>
        <v>5.76051842626715E-005</v>
      </c>
      <c r="H31" s="82" t="n">
        <f aca="false">INDEX('Commercial Total Area'!$B$6:$BW$105,$A31,H$6+$B$6)/INDEX('Commercial Total Area'!$B$6:$BW$105,$B31,H$6+$B$6)</f>
        <v>2.08213255802288E-005</v>
      </c>
      <c r="I31" s="82" t="n">
        <f aca="false">INDEX('Commercial Total Area'!$B$6:$BW$105,$A31,I$6+$B$6)/INDEX('Commercial Total Area'!$B$6:$BW$105,$B31,I$6+$B$6)</f>
        <v>2.08213255802288E-005</v>
      </c>
      <c r="J31" s="82" t="n">
        <f aca="false">INDEX('Commercial Total Area'!$B$6:$BW$105,$A31,J$6+$B$6)/INDEX('Commercial Total Area'!$B$6:$BW$105,$B31,J$6+$B$6)</f>
        <v>5.76051842626715E-005</v>
      </c>
      <c r="K31" s="82" t="n">
        <f aca="false">INDEX('Commercial Total Area'!$B$6:$BW$105,$A31,K$6+$B$6)/INDEX('Commercial Total Area'!$B$6:$BW$105,$B31,K$6+$B$6)</f>
        <v>0.000280882132464375</v>
      </c>
      <c r="L31" s="82" t="n">
        <f aca="false">INDEX('Commercial Total Area'!$B$6:$BW$105,$A31,L$6+$B$6)/INDEX('Commercial Total Area'!$B$6:$BW$105,$B31,L$6+$B$6)</f>
        <v>0.0016154475714276</v>
      </c>
      <c r="M31" s="82" t="n">
        <f aca="false">INDEX('Commercial Total Area'!$B$6:$BW$105,$A31,M$6+$B$6)/INDEX('Commercial Total Area'!$B$6:$BW$105,$B31,M$6+$B$6)</f>
        <v>0.0016154475714276</v>
      </c>
      <c r="N31" s="82" t="n">
        <f aca="false">INDEX('Commercial Total Area'!$B$6:$BW$105,$A31,N$6+$B$6)/INDEX('Commercial Total Area'!$B$6:$BW$105,$B31,N$6+$B$6)</f>
        <v>0.000201845020257989</v>
      </c>
      <c r="O31" s="82" t="n">
        <f aca="false">INDEX('Commercial Total Area'!$B$6:$BW$105,$A31,O$6+$B$6)/INDEX('Commercial Total Area'!$B$6:$BW$105,$B31,O$6+$B$6)</f>
        <v>0.000201845020257989</v>
      </c>
      <c r="P31" s="82" t="n">
        <f aca="false">INDEX('Commercial Total Area'!$B$6:$BW$105,$A31,P$6+$B$6)/INDEX('Commercial Total Area'!$B$6:$BW$105,$B31,P$6+$B$6)</f>
        <v>0.000166442218795972</v>
      </c>
      <c r="Q31" s="82" t="n">
        <f aca="false">INDEX('Commercial Total Area'!$B$6:$BW$105,$A31,Q$6+$B$6)/INDEX('Commercial Total Area'!$B$6:$BW$105,$B31,Q$6+$B$6)</f>
        <v>0.000166442218795972</v>
      </c>
      <c r="R31" s="82" t="n">
        <f aca="false">INDEX('Commercial Total Area'!$B$6:$BW$105,$A31,R$6+$B$6)/INDEX('Commercial Total Area'!$B$6:$BW$105,$B31,R$6+$B$6)</f>
        <v>0.000155204769561957</v>
      </c>
      <c r="S31" s="82" t="n">
        <f aca="false">INDEX('Commercial Total Area'!$B$6:$BW$105,$A31,S$6+$B$6)/INDEX('Commercial Total Area'!$B$6:$BW$105,$B31,S$6+$B$6)</f>
        <v>0.00011182704528745</v>
      </c>
      <c r="T31" s="82" t="n">
        <f aca="false">INDEX('Commercial Total Area'!$B$6:$BW$105,$A31,T$6+$B$6)/INDEX('Commercial Total Area'!$B$6:$BW$105,$B31,T$6+$B$6)</f>
        <v>0.000196129241294843</v>
      </c>
      <c r="U31" s="82" t="n">
        <f aca="false">INDEX('Commercial Total Area'!$B$6:$BW$105,$A31,U$6+$B$6)/INDEX('Commercial Total Area'!$B$6:$BW$105,$B31,U$6+$B$6)</f>
        <v>0.000196129241294843</v>
      </c>
      <c r="V31" s="82" t="n">
        <f aca="false">INDEX('Commercial Total Area'!$B$6:$BW$105,$A31,V$6+$B$6)/INDEX('Commercial Total Area'!$B$6:$BW$105,$B31,V$6+$B$6)</f>
        <v>0.000309929220815153</v>
      </c>
      <c r="W31" s="82" t="n">
        <f aca="false">INDEX('Commercial Total Area'!$B$6:$BW$105,$A31,W$6+$B$6)/INDEX('Commercial Total Area'!$B$6:$BW$105,$B31,W$6+$B$6)</f>
        <v>0.000309929220815153</v>
      </c>
      <c r="X31" s="82" t="n">
        <f aca="false">INDEX('Commercial Total Area'!$B$6:$BW$105,$A31,X$6+$B$6)/INDEX('Commercial Total Area'!$B$6:$BW$105,$B31,X$6+$B$6)</f>
        <v>0.000309929220815153</v>
      </c>
      <c r="Y31" s="82" t="n">
        <f aca="false">INDEX('Commercial Total Area'!$B$6:$BW$105,$A31,Y$6+$B$6)/INDEX('Commercial Total Area'!$B$6:$BW$105,$B31,Y$6+$B$6)</f>
        <v>1.26207424044562E-005</v>
      </c>
      <c r="Z31" s="82" t="n">
        <f aca="false">INDEX('Commercial Total Area'!$B$6:$BW$105,$A31,Z$6+$B$6)/INDEX('Commercial Total Area'!$B$6:$BW$105,$B31,Z$6+$B$6)</f>
        <v>1.26207424044562E-005</v>
      </c>
      <c r="AA31" s="83" t="n">
        <f aca="false">INDEX('Commercial Total Area'!$B$6:$BW$105,$A31,AA$6+$B$6)/INDEX('Commercial Total Area'!$B$6:$BW$105,$B31,AA$6+$B$6)</f>
        <v>0</v>
      </c>
      <c r="AB31" s="84" t="n">
        <f aca="false">IF(INDEX('Res House Count'!$B$6:$AS$105,$B31,AB$6+$AB$5)&gt;0,INDEX('Res House Count'!$B$6:$AS$105,$A31,AB$6+$AB$5)/INDEX('Res House Count'!$B$6:$AS$105,$B31,AB$6+$AB$5),0)</f>
        <v>5.94395131618043E-005</v>
      </c>
      <c r="AC31" s="84" t="n">
        <f aca="false">IF(INDEX('Res House Count'!$B$6:$AS$105,$B31,AC$6+$AB$5)&gt;0,INDEX('Res House Count'!$B$6:$AS$105,$A31,AC$6+$AB$5)/INDEX('Res House Count'!$B$6:$AS$105,$B31,AC$6+$AB$5),0)</f>
        <v>0</v>
      </c>
      <c r="AD31" s="84" t="n">
        <f aca="false">IF(INDEX('Res House Count'!$B$6:$AS$105,$B31,AD$6+$AB$5)&gt;0,INDEX('Res House Count'!$B$6:$AS$105,$A31,AD$6+$AB$5)/INDEX('Res House Count'!$B$6:$AS$105,$B31,AD$6+$AB$5),0)</f>
        <v>0</v>
      </c>
      <c r="AE31" s="85" t="n">
        <f aca="false">IF(INDEX('Res House Count'!$B$6:$AS$105,$B31,AE$6+$AB$5)&gt;0,INDEX('Res House Count'!$B$6:$AS$105,$A31,AE$6+$AB$5)/INDEX('Res House Count'!$B$6:$AS$105,$B31,AE$6+$AB$5),0)</f>
        <v>0</v>
      </c>
      <c r="AF31" s="84" t="n">
        <f aca="false">IF(INDEX('Res House Count'!$B$6:$AS$105,$B31,AF$6+$AB$5)&gt;0,INDEX('Res House Count'!$B$6:$AS$105,$A31,AF$6+$AB$5)/INDEX('Res House Count'!$B$6:$AS$105,$B31,AF$6+$AB$5),0)</f>
        <v>0</v>
      </c>
      <c r="AG31" s="85" t="n">
        <f aca="false">IF(INDEX('Res House Count'!$B$6:$AS$105,$B31,AG$6+$AB$5)&gt;0,INDEX('Res House Count'!$B$6:$AS$105,$A31,AG$6+$AB$5)/INDEX('Res House Count'!$B$6:$AS$105,$B31,AG$6+$AB$5),0)</f>
        <v>0</v>
      </c>
      <c r="AH31" s="13" t="str">
        <f aca="false">+AH26</f>
        <v>06</v>
      </c>
    </row>
    <row r="32" customFormat="false" ht="13.2" hidden="false" customHeight="false" outlineLevel="0" collapsed="false">
      <c r="A32" s="2" t="n">
        <f aca="false">+A31+1</f>
        <v>25</v>
      </c>
      <c r="B32" s="2" t="n">
        <v>100</v>
      </c>
      <c r="C32" s="52" t="str">
        <f aca="false">+C31</f>
        <v>CZ05</v>
      </c>
      <c r="D32" s="53" t="str">
        <f aca="false">+D27</f>
        <v>05</v>
      </c>
      <c r="E32" s="86" t="n">
        <f aca="false">INDEX('Commercial Total Area'!$B$6:$BW$105,$A32,E$6+$B$6)/INDEX('Commercial Total Area'!$B$6:$BW$105,$B32,E$6+$B$6)</f>
        <v>0.000106450302555191</v>
      </c>
      <c r="F32" s="87" t="n">
        <f aca="false">INDEX('Commercial Total Area'!$B$6:$BW$105,$A32,F$6+$B$6)/INDEX('Commercial Total Area'!$B$6:$BW$105,$B32,F$6+$B$6)</f>
        <v>1.73325333179719E-005</v>
      </c>
      <c r="G32" s="87" t="n">
        <f aca="false">INDEX('Commercial Total Area'!$B$6:$BW$105,$A32,G$6+$B$6)/INDEX('Commercial Total Area'!$B$6:$BW$105,$B32,G$6+$B$6)</f>
        <v>1.73325333179719E-005</v>
      </c>
      <c r="H32" s="87" t="n">
        <f aca="false">INDEX('Commercial Total Area'!$B$6:$BW$105,$A32,H$6+$B$6)/INDEX('Commercial Total Area'!$B$6:$BW$105,$B32,H$6+$B$6)</f>
        <v>9.46423890010401E-006</v>
      </c>
      <c r="I32" s="87" t="n">
        <f aca="false">INDEX('Commercial Total Area'!$B$6:$BW$105,$A32,I$6+$B$6)/INDEX('Commercial Total Area'!$B$6:$BW$105,$B32,I$6+$B$6)</f>
        <v>9.46423890010401E-006</v>
      </c>
      <c r="J32" s="87" t="n">
        <f aca="false">INDEX('Commercial Total Area'!$B$6:$BW$105,$A32,J$6+$B$6)/INDEX('Commercial Total Area'!$B$6:$BW$105,$B32,J$6+$B$6)</f>
        <v>1.73325333179719E-005</v>
      </c>
      <c r="K32" s="87" t="n">
        <f aca="false">INDEX('Commercial Total Area'!$B$6:$BW$105,$A32,K$6+$B$6)/INDEX('Commercial Total Area'!$B$6:$BW$105,$B32,K$6+$B$6)</f>
        <v>0.000180631596440113</v>
      </c>
      <c r="L32" s="87" t="n">
        <f aca="false">INDEX('Commercial Total Area'!$B$6:$BW$105,$A32,L$6+$B$6)/INDEX('Commercial Total Area'!$B$6:$BW$105,$B32,L$6+$B$6)</f>
        <v>0.000485607432615887</v>
      </c>
      <c r="M32" s="87" t="n">
        <f aca="false">INDEX('Commercial Total Area'!$B$6:$BW$105,$A32,M$6+$B$6)/INDEX('Commercial Total Area'!$B$6:$BW$105,$B32,M$6+$B$6)</f>
        <v>0.000485607432615887</v>
      </c>
      <c r="N32" s="87" t="n">
        <f aca="false">INDEX('Commercial Total Area'!$B$6:$BW$105,$A32,N$6+$B$6)/INDEX('Commercial Total Area'!$B$6:$BW$105,$B32,N$6+$B$6)</f>
        <v>6.76082834844721E-005</v>
      </c>
      <c r="O32" s="87" t="n">
        <f aca="false">INDEX('Commercial Total Area'!$B$6:$BW$105,$A32,O$6+$B$6)/INDEX('Commercial Total Area'!$B$6:$BW$105,$B32,O$6+$B$6)</f>
        <v>6.76082834844721E-005</v>
      </c>
      <c r="P32" s="87" t="n">
        <f aca="false">INDEX('Commercial Total Area'!$B$6:$BW$105,$A32,P$6+$B$6)/INDEX('Commercial Total Area'!$B$6:$BW$105,$B32,P$6+$B$6)</f>
        <v>0.000106450302555191</v>
      </c>
      <c r="Q32" s="87" t="n">
        <f aca="false">INDEX('Commercial Total Area'!$B$6:$BW$105,$A32,Q$6+$B$6)/INDEX('Commercial Total Area'!$B$6:$BW$105,$B32,Q$6+$B$6)</f>
        <v>0.000106450302555191</v>
      </c>
      <c r="R32" s="87" t="n">
        <f aca="false">INDEX('Commercial Total Area'!$B$6:$BW$105,$A32,R$6+$B$6)/INDEX('Commercial Total Area'!$B$6:$BW$105,$B32,R$6+$B$6)</f>
        <v>5.22323743718124E-005</v>
      </c>
      <c r="S32" s="87" t="n">
        <f aca="false">INDEX('Commercial Total Area'!$B$6:$BW$105,$A32,S$6+$B$6)/INDEX('Commercial Total Area'!$B$6:$BW$105,$B32,S$6+$B$6)</f>
        <v>0.000100143622645477</v>
      </c>
      <c r="T32" s="87" t="n">
        <f aca="false">INDEX('Commercial Total Area'!$B$6:$BW$105,$A32,T$6+$B$6)/INDEX('Commercial Total Area'!$B$6:$BW$105,$B32,T$6+$B$6)</f>
        <v>0.000179878889880994</v>
      </c>
      <c r="U32" s="87" t="n">
        <f aca="false">INDEX('Commercial Total Area'!$B$6:$BW$105,$A32,U$6+$B$6)/INDEX('Commercial Total Area'!$B$6:$BW$105,$B32,U$6+$B$6)</f>
        <v>0.000179878889880994</v>
      </c>
      <c r="V32" s="87" t="n">
        <f aca="false">INDEX('Commercial Total Area'!$B$6:$BW$105,$A32,V$6+$B$6)/INDEX('Commercial Total Area'!$B$6:$BW$105,$B32,V$6+$B$6)</f>
        <v>0.000200884356177264</v>
      </c>
      <c r="W32" s="87" t="n">
        <f aca="false">INDEX('Commercial Total Area'!$B$6:$BW$105,$A32,W$6+$B$6)/INDEX('Commercial Total Area'!$B$6:$BW$105,$B32,W$6+$B$6)</f>
        <v>0.000200884356177264</v>
      </c>
      <c r="X32" s="87" t="n">
        <f aca="false">INDEX('Commercial Total Area'!$B$6:$BW$105,$A32,X$6+$B$6)/INDEX('Commercial Total Area'!$B$6:$BW$105,$B32,X$6+$B$6)</f>
        <v>0.000200884356177264</v>
      </c>
      <c r="Y32" s="87" t="n">
        <f aca="false">INDEX('Commercial Total Area'!$B$6:$BW$105,$A32,Y$6+$B$6)/INDEX('Commercial Total Area'!$B$6:$BW$105,$B32,Y$6+$B$6)</f>
        <v>6.1913075946389E-006</v>
      </c>
      <c r="Z32" s="87" t="n">
        <f aca="false">INDEX('Commercial Total Area'!$B$6:$BW$105,$A32,Z$6+$B$6)/INDEX('Commercial Total Area'!$B$6:$BW$105,$B32,Z$6+$B$6)</f>
        <v>6.1913075946389E-006</v>
      </c>
      <c r="AA32" s="88" t="n">
        <f aca="false">INDEX('Commercial Total Area'!$B$6:$BW$105,$A32,AA$6+$B$6)/INDEX('Commercial Total Area'!$B$6:$BW$105,$B32,AA$6+$B$6)</f>
        <v>0</v>
      </c>
      <c r="AB32" s="89" t="n">
        <f aca="false">IF(INDEX('Res House Count'!$B$6:$AS$105,$B32,AB$6+$AB$5)&gt;0,INDEX('Res House Count'!$B$6:$AS$105,$A32,AB$6+$AB$5)/INDEX('Res House Count'!$B$6:$AS$105,$B32,AB$6+$AB$5),0)</f>
        <v>2.97197565809021E-005</v>
      </c>
      <c r="AC32" s="89" t="n">
        <f aca="false">IF(INDEX('Res House Count'!$B$6:$AS$105,$B32,AC$6+$AB$5)&gt;0,INDEX('Res House Count'!$B$6:$AS$105,$A32,AC$6+$AB$5)/INDEX('Res House Count'!$B$6:$AS$105,$B32,AC$6+$AB$5),0)</f>
        <v>0</v>
      </c>
      <c r="AD32" s="89" t="n">
        <f aca="false">IF(INDEX('Res House Count'!$B$6:$AS$105,$B32,AD$6+$AB$5)&gt;0,INDEX('Res House Count'!$B$6:$AS$105,$A32,AD$6+$AB$5)/INDEX('Res House Count'!$B$6:$AS$105,$B32,AD$6+$AB$5),0)</f>
        <v>0</v>
      </c>
      <c r="AE32" s="90" t="n">
        <f aca="false">IF(INDEX('Res House Count'!$B$6:$AS$105,$B32,AE$6+$AB$5)&gt;0,INDEX('Res House Count'!$B$6:$AS$105,$A32,AE$6+$AB$5)/INDEX('Res House Count'!$B$6:$AS$105,$B32,AE$6+$AB$5),0)</f>
        <v>0</v>
      </c>
      <c r="AF32" s="89" t="n">
        <f aca="false">IF(INDEX('Res House Count'!$B$6:$AS$105,$B32,AF$6+$AB$5)&gt;0,INDEX('Res House Count'!$B$6:$AS$105,$A32,AF$6+$AB$5)/INDEX('Res House Count'!$B$6:$AS$105,$B32,AF$6+$AB$5),0)</f>
        <v>0</v>
      </c>
      <c r="AG32" s="90" t="n">
        <f aca="false">IF(INDEX('Res House Count'!$B$6:$AS$105,$B32,AG$6+$AB$5)&gt;0,INDEX('Res House Count'!$B$6:$AS$105,$A32,AG$6+$AB$5)/INDEX('Res House Count'!$B$6:$AS$105,$B32,AG$6+$AB$5),0)</f>
        <v>0</v>
      </c>
      <c r="AH32" s="13"/>
    </row>
    <row r="33" customFormat="false" ht="13.2" hidden="false" customHeight="false" outlineLevel="0" collapsed="false">
      <c r="A33" s="2" t="n">
        <f aca="false">+A32+1</f>
        <v>26</v>
      </c>
      <c r="B33" s="2" t="n">
        <v>100</v>
      </c>
      <c r="C33" s="63" t="s">
        <v>121</v>
      </c>
      <c r="D33" s="64" t="str">
        <f aca="false">+D28</f>
        <v>75</v>
      </c>
      <c r="E33" s="81" t="n">
        <f aca="false">INDEX('Commercial Total Area'!$B$6:$BW$105,$A33,E$6+$B$6)/INDEX('Commercial Total Area'!$B$6:$BW$105,$B33,E$6+$B$6)</f>
        <v>0.110134856575892</v>
      </c>
      <c r="F33" s="82" t="n">
        <f aca="false">INDEX('Commercial Total Area'!$B$6:$BW$105,$A33,F$6+$B$6)/INDEX('Commercial Total Area'!$B$6:$BW$105,$B33,F$6+$B$6)</f>
        <v>0.137468399987969</v>
      </c>
      <c r="G33" s="82" t="n">
        <f aca="false">INDEX('Commercial Total Area'!$B$6:$BW$105,$A33,G$6+$B$6)/INDEX('Commercial Total Area'!$B$6:$BW$105,$B33,G$6+$B$6)</f>
        <v>0.137468399987969</v>
      </c>
      <c r="H33" s="82" t="n">
        <f aca="false">INDEX('Commercial Total Area'!$B$6:$BW$105,$A33,H$6+$B$6)/INDEX('Commercial Total Area'!$B$6:$BW$105,$B33,H$6+$B$6)</f>
        <v>0.136782859127643</v>
      </c>
      <c r="I33" s="82" t="n">
        <f aca="false">INDEX('Commercial Total Area'!$B$6:$BW$105,$A33,I$6+$B$6)/INDEX('Commercial Total Area'!$B$6:$BW$105,$B33,I$6+$B$6)</f>
        <v>0.136782859127643</v>
      </c>
      <c r="J33" s="82" t="n">
        <f aca="false">INDEX('Commercial Total Area'!$B$6:$BW$105,$A33,J$6+$B$6)/INDEX('Commercial Total Area'!$B$6:$BW$105,$B33,J$6+$B$6)</f>
        <v>0.137468399987969</v>
      </c>
      <c r="K33" s="82" t="n">
        <f aca="false">INDEX('Commercial Total Area'!$B$6:$BW$105,$A33,K$6+$B$6)/INDEX('Commercial Total Area'!$B$6:$BW$105,$B33,K$6+$B$6)</f>
        <v>0.0926477521300981</v>
      </c>
      <c r="L33" s="82" t="n">
        <f aca="false">INDEX('Commercial Total Area'!$B$6:$BW$105,$A33,L$6+$B$6)/INDEX('Commercial Total Area'!$B$6:$BW$105,$B33,L$6+$B$6)</f>
        <v>0.131405955162571</v>
      </c>
      <c r="M33" s="82" t="n">
        <f aca="false">INDEX('Commercial Total Area'!$B$6:$BW$105,$A33,M$6+$B$6)/INDEX('Commercial Total Area'!$B$6:$BW$105,$B33,M$6+$B$6)</f>
        <v>0.131405955162571</v>
      </c>
      <c r="N33" s="82" t="n">
        <f aca="false">INDEX('Commercial Total Area'!$B$6:$BW$105,$A33,N$6+$B$6)/INDEX('Commercial Total Area'!$B$6:$BW$105,$B33,N$6+$B$6)</f>
        <v>0.117987232812554</v>
      </c>
      <c r="O33" s="82" t="n">
        <f aca="false">INDEX('Commercial Total Area'!$B$6:$BW$105,$A33,O$6+$B$6)/INDEX('Commercial Total Area'!$B$6:$BW$105,$B33,O$6+$B$6)</f>
        <v>0.117987232812554</v>
      </c>
      <c r="P33" s="82" t="n">
        <f aca="false">INDEX('Commercial Total Area'!$B$6:$BW$105,$A33,P$6+$B$6)/INDEX('Commercial Total Area'!$B$6:$BW$105,$B33,P$6+$B$6)</f>
        <v>0.110134856575892</v>
      </c>
      <c r="Q33" s="82" t="n">
        <f aca="false">INDEX('Commercial Total Area'!$B$6:$BW$105,$A33,Q$6+$B$6)/INDEX('Commercial Total Area'!$B$6:$BW$105,$B33,Q$6+$B$6)</f>
        <v>0.110134856575892</v>
      </c>
      <c r="R33" s="82" t="n">
        <f aca="false">INDEX('Commercial Total Area'!$B$6:$BW$105,$A33,R$6+$B$6)/INDEX('Commercial Total Area'!$B$6:$BW$105,$B33,R$6+$B$6)</f>
        <v>0.109475077073843</v>
      </c>
      <c r="S33" s="82" t="n">
        <f aca="false">INDEX('Commercial Total Area'!$B$6:$BW$105,$A33,S$6+$B$6)/INDEX('Commercial Total Area'!$B$6:$BW$105,$B33,S$6+$B$6)</f>
        <v>0.116154918846112</v>
      </c>
      <c r="T33" s="82" t="n">
        <f aca="false">INDEX('Commercial Total Area'!$B$6:$BW$105,$A33,T$6+$B$6)/INDEX('Commercial Total Area'!$B$6:$BW$105,$B33,T$6+$B$6)</f>
        <v>0.0883237850018507</v>
      </c>
      <c r="U33" s="82" t="n">
        <f aca="false">INDEX('Commercial Total Area'!$B$6:$BW$105,$A33,U$6+$B$6)/INDEX('Commercial Total Area'!$B$6:$BW$105,$B33,U$6+$B$6)</f>
        <v>0.0883237850018507</v>
      </c>
      <c r="V33" s="82" t="n">
        <f aca="false">INDEX('Commercial Total Area'!$B$6:$BW$105,$A33,V$6+$B$6)/INDEX('Commercial Total Area'!$B$6:$BW$105,$B33,V$6+$B$6)</f>
        <v>0.0994203184296051</v>
      </c>
      <c r="W33" s="82" t="n">
        <f aca="false">INDEX('Commercial Total Area'!$B$6:$BW$105,$A33,W$6+$B$6)/INDEX('Commercial Total Area'!$B$6:$BW$105,$B33,W$6+$B$6)</f>
        <v>0.0994203184296051</v>
      </c>
      <c r="X33" s="82" t="n">
        <f aca="false">INDEX('Commercial Total Area'!$B$6:$BW$105,$A33,X$6+$B$6)/INDEX('Commercial Total Area'!$B$6:$BW$105,$B33,X$6+$B$6)</f>
        <v>0.0994203184296051</v>
      </c>
      <c r="Y33" s="82" t="n">
        <f aca="false">INDEX('Commercial Total Area'!$B$6:$BW$105,$A33,Y$6+$B$6)/INDEX('Commercial Total Area'!$B$6:$BW$105,$B33,Y$6+$B$6)</f>
        <v>0.0567328565073977</v>
      </c>
      <c r="Z33" s="82" t="n">
        <f aca="false">INDEX('Commercial Total Area'!$B$6:$BW$105,$A33,Z$6+$B$6)/INDEX('Commercial Total Area'!$B$6:$BW$105,$B33,Z$6+$B$6)</f>
        <v>0.0567328565073977</v>
      </c>
      <c r="AA33" s="83" t="n">
        <f aca="false">INDEX('Commercial Total Area'!$B$6:$BW$105,$A33,AA$6+$B$6)/INDEX('Commercial Total Area'!$B$6:$BW$105,$B33,AA$6+$B$6)</f>
        <v>0.110731644320019</v>
      </c>
      <c r="AB33" s="84" t="n">
        <f aca="false">IF(INDEX('Res House Count'!$B$6:$AS$105,$B33,AB$6+$AB$5)&gt;0,INDEX('Res House Count'!$B$6:$AS$105,$A33,AB$6+$AB$5)/INDEX('Res House Count'!$B$6:$AS$105,$B33,AB$6+$AB$5),0)</f>
        <v>0.0454514651486768</v>
      </c>
      <c r="AC33" s="84" t="n">
        <f aca="false">IF(INDEX('Res House Count'!$B$6:$AS$105,$B33,AC$6+$AB$5)&gt;0,INDEX('Res House Count'!$B$6:$AS$105,$A33,AC$6+$AB$5)/INDEX('Res House Count'!$B$6:$AS$105,$B33,AC$6+$AB$5),0)</f>
        <v>0.315789961472617</v>
      </c>
      <c r="AD33" s="84" t="n">
        <f aca="false">IF(INDEX('Res House Count'!$B$6:$AS$105,$B33,AD$6+$AB$5)&gt;0,INDEX('Res House Count'!$B$6:$AS$105,$A33,AD$6+$AB$5)/INDEX('Res House Count'!$B$6:$AS$105,$B33,AD$6+$AB$5),0)</f>
        <v>0.0743078659421664</v>
      </c>
      <c r="AE33" s="85" t="n">
        <f aca="false">IF(INDEX('Res House Count'!$B$6:$AS$105,$B33,AE$6+$AB$5)&gt;0,INDEX('Res House Count'!$B$6:$AS$105,$A33,AE$6+$AB$5)/INDEX('Res House Count'!$B$6:$AS$105,$B33,AE$6+$AB$5),0)</f>
        <v>0.425784007428159</v>
      </c>
      <c r="AF33" s="84" t="n">
        <f aca="false">IF(INDEX('Res House Count'!$B$6:$AS$105,$B33,AF$6+$AB$5)&gt;0,INDEX('Res House Count'!$B$6:$AS$105,$A33,AF$6+$AB$5)/INDEX('Res House Count'!$B$6:$AS$105,$B33,AF$6+$AB$5),0)</f>
        <v>0.0199228892970974</v>
      </c>
      <c r="AG33" s="85" t="n">
        <f aca="false">IF(INDEX('Res House Count'!$B$6:$AS$105,$B33,AG$6+$AB$5)&gt;0,INDEX('Res House Count'!$B$6:$AS$105,$A33,AG$6+$AB$5)/INDEX('Res House Count'!$B$6:$AS$105,$B33,AG$6+$AB$5),0)</f>
        <v>0.298700975885278</v>
      </c>
      <c r="AH33" s="13" t="n">
        <f aca="false">+AH28</f>
        <v>72</v>
      </c>
    </row>
    <row r="34" customFormat="false" ht="13.2" hidden="false" customHeight="false" outlineLevel="0" collapsed="false">
      <c r="A34" s="2" t="n">
        <f aca="false">+A33+1</f>
        <v>27</v>
      </c>
      <c r="B34" s="2" t="n">
        <v>100</v>
      </c>
      <c r="C34" s="52" t="str">
        <f aca="false">+C33</f>
        <v>CZ06</v>
      </c>
      <c r="D34" s="53" t="str">
        <f aca="false">+D29</f>
        <v>85</v>
      </c>
      <c r="E34" s="81" t="n">
        <f aca="false">INDEX('Commercial Total Area'!$B$6:$BW$105,$A34,E$6+$B$6)/INDEX('Commercial Total Area'!$B$6:$BW$105,$B34,E$6+$B$6)</f>
        <v>0.0584157649868189</v>
      </c>
      <c r="F34" s="82" t="n">
        <f aca="false">INDEX('Commercial Total Area'!$B$6:$BW$105,$A34,F$6+$B$6)/INDEX('Commercial Total Area'!$B$6:$BW$105,$B34,F$6+$B$6)</f>
        <v>0.0156380232959443</v>
      </c>
      <c r="G34" s="82" t="n">
        <f aca="false">INDEX('Commercial Total Area'!$B$6:$BW$105,$A34,G$6+$B$6)/INDEX('Commercial Total Area'!$B$6:$BW$105,$B34,G$6+$B$6)</f>
        <v>0.0156380232959443</v>
      </c>
      <c r="H34" s="82" t="n">
        <f aca="false">INDEX('Commercial Total Area'!$B$6:$BW$105,$A34,H$6+$B$6)/INDEX('Commercial Total Area'!$B$6:$BW$105,$B34,H$6+$B$6)</f>
        <v>0.0468328397732747</v>
      </c>
      <c r="I34" s="82" t="n">
        <f aca="false">INDEX('Commercial Total Area'!$B$6:$BW$105,$A34,I$6+$B$6)/INDEX('Commercial Total Area'!$B$6:$BW$105,$B34,I$6+$B$6)</f>
        <v>0.0468328397732747</v>
      </c>
      <c r="J34" s="82" t="n">
        <f aca="false">INDEX('Commercial Total Area'!$B$6:$BW$105,$A34,J$6+$B$6)/INDEX('Commercial Total Area'!$B$6:$BW$105,$B34,J$6+$B$6)</f>
        <v>0.0156380232959443</v>
      </c>
      <c r="K34" s="82" t="n">
        <f aca="false">INDEX('Commercial Total Area'!$B$6:$BW$105,$A34,K$6+$B$6)/INDEX('Commercial Total Area'!$B$6:$BW$105,$B34,K$6+$B$6)</f>
        <v>0.0574245908242762</v>
      </c>
      <c r="L34" s="82" t="n">
        <f aca="false">INDEX('Commercial Total Area'!$B$6:$BW$105,$A34,L$6+$B$6)/INDEX('Commercial Total Area'!$B$6:$BW$105,$B34,L$6+$B$6)</f>
        <v>0.0868361459313591</v>
      </c>
      <c r="M34" s="82" t="n">
        <f aca="false">INDEX('Commercial Total Area'!$B$6:$BW$105,$A34,M$6+$B$6)/INDEX('Commercial Total Area'!$B$6:$BW$105,$B34,M$6+$B$6)</f>
        <v>0.0868361459313591</v>
      </c>
      <c r="N34" s="82" t="n">
        <f aca="false">INDEX('Commercial Total Area'!$B$6:$BW$105,$A34,N$6+$B$6)/INDEX('Commercial Total Area'!$B$6:$BW$105,$B34,N$6+$B$6)</f>
        <v>0.154289941553129</v>
      </c>
      <c r="O34" s="82" t="n">
        <f aca="false">INDEX('Commercial Total Area'!$B$6:$BW$105,$A34,O$6+$B$6)/INDEX('Commercial Total Area'!$B$6:$BW$105,$B34,O$6+$B$6)</f>
        <v>0.154289941553129</v>
      </c>
      <c r="P34" s="82" t="n">
        <f aca="false">INDEX('Commercial Total Area'!$B$6:$BW$105,$A34,P$6+$B$6)/INDEX('Commercial Total Area'!$B$6:$BW$105,$B34,P$6+$B$6)</f>
        <v>0.0584157649868189</v>
      </c>
      <c r="Q34" s="82" t="n">
        <f aca="false">INDEX('Commercial Total Area'!$B$6:$BW$105,$A34,Q$6+$B$6)/INDEX('Commercial Total Area'!$B$6:$BW$105,$B34,Q$6+$B$6)</f>
        <v>0.0584157649868189</v>
      </c>
      <c r="R34" s="82" t="n">
        <f aca="false">INDEX('Commercial Total Area'!$B$6:$BW$105,$A34,R$6+$B$6)/INDEX('Commercial Total Area'!$B$6:$BW$105,$B34,R$6+$B$6)</f>
        <v>0.137307470846252</v>
      </c>
      <c r="S34" s="82" t="n">
        <f aca="false">INDEX('Commercial Total Area'!$B$6:$BW$105,$A34,S$6+$B$6)/INDEX('Commercial Total Area'!$B$6:$BW$105,$B34,S$6+$B$6)</f>
        <v>0.064740348449735</v>
      </c>
      <c r="T34" s="82" t="n">
        <f aca="false">INDEX('Commercial Total Area'!$B$6:$BW$105,$A34,T$6+$B$6)/INDEX('Commercial Total Area'!$B$6:$BW$105,$B34,T$6+$B$6)</f>
        <v>0.0822405284514278</v>
      </c>
      <c r="U34" s="82" t="n">
        <f aca="false">INDEX('Commercial Total Area'!$B$6:$BW$105,$A34,U$6+$B$6)/INDEX('Commercial Total Area'!$B$6:$BW$105,$B34,U$6+$B$6)</f>
        <v>0.0822405284514278</v>
      </c>
      <c r="V34" s="82" t="n">
        <f aca="false">INDEX('Commercial Total Area'!$B$6:$BW$105,$A34,V$6+$B$6)/INDEX('Commercial Total Area'!$B$6:$BW$105,$B34,V$6+$B$6)</f>
        <v>0.0774392917710421</v>
      </c>
      <c r="W34" s="82" t="n">
        <f aca="false">INDEX('Commercial Total Area'!$B$6:$BW$105,$A34,W$6+$B$6)/INDEX('Commercial Total Area'!$B$6:$BW$105,$B34,W$6+$B$6)</f>
        <v>0.0774392917710421</v>
      </c>
      <c r="X34" s="82" t="n">
        <f aca="false">INDEX('Commercial Total Area'!$B$6:$BW$105,$A34,X$6+$B$6)/INDEX('Commercial Total Area'!$B$6:$BW$105,$B34,X$6+$B$6)</f>
        <v>0.0774392917710421</v>
      </c>
      <c r="Y34" s="82" t="n">
        <f aca="false">INDEX('Commercial Total Area'!$B$6:$BW$105,$A34,Y$6+$B$6)/INDEX('Commercial Total Area'!$B$6:$BW$105,$B34,Y$6+$B$6)</f>
        <v>0.0405128212455196</v>
      </c>
      <c r="Z34" s="82" t="n">
        <f aca="false">INDEX('Commercial Total Area'!$B$6:$BW$105,$A34,Z$6+$B$6)/INDEX('Commercial Total Area'!$B$6:$BW$105,$B34,Z$6+$B$6)</f>
        <v>0.0405128212455196</v>
      </c>
      <c r="AA34" s="83" t="n">
        <f aca="false">INDEX('Commercial Total Area'!$B$6:$BW$105,$A34,AA$6+$B$6)/INDEX('Commercial Total Area'!$B$6:$BW$105,$B34,AA$6+$B$6)</f>
        <v>0.0477405826143772</v>
      </c>
      <c r="AB34" s="84" t="n">
        <f aca="false">IF(INDEX('Res House Count'!$B$6:$AS$105,$B34,AB$6+$AB$5)&gt;0,INDEX('Res House Count'!$B$6:$AS$105,$A34,AB$6+$AB$5)/INDEX('Res House Count'!$B$6:$AS$105,$B34,AB$6+$AB$5),0)</f>
        <v>0.0131677644611524</v>
      </c>
      <c r="AC34" s="84" t="n">
        <f aca="false">IF(INDEX('Res House Count'!$B$6:$AS$105,$B34,AC$6+$AB$5)&gt;0,INDEX('Res House Count'!$B$6:$AS$105,$A34,AC$6+$AB$5)/INDEX('Res House Count'!$B$6:$AS$105,$B34,AC$6+$AB$5),0)</f>
        <v>0.0211357909143776</v>
      </c>
      <c r="AD34" s="84" t="n">
        <f aca="false">IF(INDEX('Res House Count'!$B$6:$AS$105,$B34,AD$6+$AB$5)&gt;0,INDEX('Res House Count'!$B$6:$AS$105,$A34,AD$6+$AB$5)/INDEX('Res House Count'!$B$6:$AS$105,$B34,AD$6+$AB$5),0)</f>
        <v>0.0786113550333579</v>
      </c>
      <c r="AE34" s="85" t="n">
        <f aca="false">IF(INDEX('Res House Count'!$B$6:$AS$105,$B34,AE$6+$AB$5)&gt;0,INDEX('Res House Count'!$B$6:$AS$105,$A34,AE$6+$AB$5)/INDEX('Res House Count'!$B$6:$AS$105,$B34,AE$6+$AB$5),0)</f>
        <v>0.116749298051241</v>
      </c>
      <c r="AF34" s="84" t="n">
        <f aca="false">IF(INDEX('Res House Count'!$B$6:$AS$105,$B34,AF$6+$AB$5)&gt;0,INDEX('Res House Count'!$B$6:$AS$105,$A34,AF$6+$AB$5)/INDEX('Res House Count'!$B$6:$AS$105,$B34,AF$6+$AB$5),0)</f>
        <v>0.017329233154709</v>
      </c>
      <c r="AG34" s="85" t="n">
        <f aca="false">IF(INDEX('Res House Count'!$B$6:$AS$105,$B34,AG$6+$AB$5)&gt;0,INDEX('Res House Count'!$B$6:$AS$105,$A34,AG$6+$AB$5)/INDEX('Res House Count'!$B$6:$AS$105,$B34,AG$6+$AB$5),0)</f>
        <v>0.0404052322736336</v>
      </c>
      <c r="AH34" s="13" t="n">
        <f aca="false">+AH29</f>
        <v>85</v>
      </c>
    </row>
    <row r="35" customFormat="false" ht="13.2" hidden="false" customHeight="false" outlineLevel="0" collapsed="false">
      <c r="A35" s="2" t="n">
        <f aca="false">+A34+1</f>
        <v>28</v>
      </c>
      <c r="B35" s="2" t="n">
        <v>100</v>
      </c>
      <c r="C35" s="52" t="str">
        <f aca="false">+C34</f>
        <v>CZ06</v>
      </c>
      <c r="D35" s="53" t="str">
        <f aca="false">+D30</f>
        <v>96</v>
      </c>
      <c r="E35" s="81" t="n">
        <f aca="false">INDEX('Commercial Total Area'!$B$6:$BW$105,$A35,E$6+$B$6)/INDEX('Commercial Total Area'!$B$6:$BW$105,$B35,E$6+$B$6)</f>
        <v>0.0284503078070086</v>
      </c>
      <c r="F35" s="82" t="n">
        <f aca="false">INDEX('Commercial Total Area'!$B$6:$BW$105,$A35,F$6+$B$6)/INDEX('Commercial Total Area'!$B$6:$BW$105,$B35,F$6+$B$6)</f>
        <v>0.013611136458525</v>
      </c>
      <c r="G35" s="82" t="n">
        <f aca="false">INDEX('Commercial Total Area'!$B$6:$BW$105,$A35,G$6+$B$6)/INDEX('Commercial Total Area'!$B$6:$BW$105,$B35,G$6+$B$6)</f>
        <v>0.013611136458525</v>
      </c>
      <c r="H35" s="82" t="n">
        <f aca="false">INDEX('Commercial Total Area'!$B$6:$BW$105,$A35,H$6+$B$6)/INDEX('Commercial Total Area'!$B$6:$BW$105,$B35,H$6+$B$6)</f>
        <v>0.0316995217720084</v>
      </c>
      <c r="I35" s="82" t="n">
        <f aca="false">INDEX('Commercial Total Area'!$B$6:$BW$105,$A35,I$6+$B$6)/INDEX('Commercial Total Area'!$B$6:$BW$105,$B35,I$6+$B$6)</f>
        <v>0.0316995217720084</v>
      </c>
      <c r="J35" s="82" t="n">
        <f aca="false">INDEX('Commercial Total Area'!$B$6:$BW$105,$A35,J$6+$B$6)/INDEX('Commercial Total Area'!$B$6:$BW$105,$B35,J$6+$B$6)</f>
        <v>0.013611136458525</v>
      </c>
      <c r="K35" s="82" t="n">
        <f aca="false">INDEX('Commercial Total Area'!$B$6:$BW$105,$A35,K$6+$B$6)/INDEX('Commercial Total Area'!$B$6:$BW$105,$B35,K$6+$B$6)</f>
        <v>0.0325705863120989</v>
      </c>
      <c r="L35" s="82" t="n">
        <f aca="false">INDEX('Commercial Total Area'!$B$6:$BW$105,$A35,L$6+$B$6)/INDEX('Commercial Total Area'!$B$6:$BW$105,$B35,L$6+$B$6)</f>
        <v>0.0264018630197776</v>
      </c>
      <c r="M35" s="82" t="n">
        <f aca="false">INDEX('Commercial Total Area'!$B$6:$BW$105,$A35,M$6+$B$6)/INDEX('Commercial Total Area'!$B$6:$BW$105,$B35,M$6+$B$6)</f>
        <v>0.0264018630197776</v>
      </c>
      <c r="N35" s="82" t="n">
        <f aca="false">INDEX('Commercial Total Area'!$B$6:$BW$105,$A35,N$6+$B$6)/INDEX('Commercial Total Area'!$B$6:$BW$105,$B35,N$6+$B$6)</f>
        <v>0.0413841081340604</v>
      </c>
      <c r="O35" s="82" t="n">
        <f aca="false">INDEX('Commercial Total Area'!$B$6:$BW$105,$A35,O$6+$B$6)/INDEX('Commercial Total Area'!$B$6:$BW$105,$B35,O$6+$B$6)</f>
        <v>0.0413841081340604</v>
      </c>
      <c r="P35" s="82" t="n">
        <f aca="false">INDEX('Commercial Total Area'!$B$6:$BW$105,$A35,P$6+$B$6)/INDEX('Commercial Total Area'!$B$6:$BW$105,$B35,P$6+$B$6)</f>
        <v>0.0284503078070086</v>
      </c>
      <c r="Q35" s="82" t="n">
        <f aca="false">INDEX('Commercial Total Area'!$B$6:$BW$105,$A35,Q$6+$B$6)/INDEX('Commercial Total Area'!$B$6:$BW$105,$B35,Q$6+$B$6)</f>
        <v>0.0284503078070086</v>
      </c>
      <c r="R35" s="82" t="n">
        <f aca="false">INDEX('Commercial Total Area'!$B$6:$BW$105,$A35,R$6+$B$6)/INDEX('Commercial Total Area'!$B$6:$BW$105,$B35,R$6+$B$6)</f>
        <v>0.0254045832664883</v>
      </c>
      <c r="S35" s="82" t="n">
        <f aca="false">INDEX('Commercial Total Area'!$B$6:$BW$105,$A35,S$6+$B$6)/INDEX('Commercial Total Area'!$B$6:$BW$105,$B35,S$6+$B$6)</f>
        <v>0.0249115606632512</v>
      </c>
      <c r="T35" s="82" t="n">
        <f aca="false">INDEX('Commercial Total Area'!$B$6:$BW$105,$A35,T$6+$B$6)/INDEX('Commercial Total Area'!$B$6:$BW$105,$B35,T$6+$B$6)</f>
        <v>0.0324842024708784</v>
      </c>
      <c r="U35" s="82" t="n">
        <f aca="false">INDEX('Commercial Total Area'!$B$6:$BW$105,$A35,U$6+$B$6)/INDEX('Commercial Total Area'!$B$6:$BW$105,$B35,U$6+$B$6)</f>
        <v>0.0324842024708784</v>
      </c>
      <c r="V35" s="82" t="n">
        <f aca="false">INDEX('Commercial Total Area'!$B$6:$BW$105,$A35,V$6+$B$6)/INDEX('Commercial Total Area'!$B$6:$BW$105,$B35,V$6+$B$6)</f>
        <v>0.0394744735039579</v>
      </c>
      <c r="W35" s="82" t="n">
        <f aca="false">INDEX('Commercial Total Area'!$B$6:$BW$105,$A35,W$6+$B$6)/INDEX('Commercial Total Area'!$B$6:$BW$105,$B35,W$6+$B$6)</f>
        <v>0.0394744735039579</v>
      </c>
      <c r="X35" s="82" t="n">
        <f aca="false">INDEX('Commercial Total Area'!$B$6:$BW$105,$A35,X$6+$B$6)/INDEX('Commercial Total Area'!$B$6:$BW$105,$B35,X$6+$B$6)</f>
        <v>0.0394744735039579</v>
      </c>
      <c r="Y35" s="82" t="n">
        <f aca="false">INDEX('Commercial Total Area'!$B$6:$BW$105,$A35,Y$6+$B$6)/INDEX('Commercial Total Area'!$B$6:$BW$105,$B35,Y$6+$B$6)</f>
        <v>0.0191230441421181</v>
      </c>
      <c r="Z35" s="82" t="n">
        <f aca="false">INDEX('Commercial Total Area'!$B$6:$BW$105,$A35,Z$6+$B$6)/INDEX('Commercial Total Area'!$B$6:$BW$105,$B35,Z$6+$B$6)</f>
        <v>0.0191230441421181</v>
      </c>
      <c r="AA35" s="83" t="n">
        <f aca="false">INDEX('Commercial Total Area'!$B$6:$BW$105,$A35,AA$6+$B$6)/INDEX('Commercial Total Area'!$B$6:$BW$105,$B35,AA$6+$B$6)</f>
        <v>0.0498238498252726</v>
      </c>
      <c r="AB35" s="84" t="n">
        <f aca="false">IF(INDEX('Res House Count'!$B$6:$AS$105,$B35,AB$6+$AB$5)&gt;0,INDEX('Res House Count'!$B$6:$AS$105,$A35,AB$6+$AB$5)/INDEX('Res House Count'!$B$6:$AS$105,$B35,AB$6+$AB$5),0)</f>
        <v>0.0107983812281962</v>
      </c>
      <c r="AC35" s="84" t="n">
        <f aca="false">IF(INDEX('Res House Count'!$B$6:$AS$105,$B35,AC$6+$AB$5)&gt;0,INDEX('Res House Count'!$B$6:$AS$105,$A35,AC$6+$AB$5)/INDEX('Res House Count'!$B$6:$AS$105,$B35,AC$6+$AB$5),0)</f>
        <v>0.0205202534727185</v>
      </c>
      <c r="AD35" s="84" t="n">
        <f aca="false">IF(INDEX('Res House Count'!$B$6:$AS$105,$B35,AD$6+$AB$5)&gt;0,INDEX('Res House Count'!$B$6:$AS$105,$A35,AD$6+$AB$5)/INDEX('Res House Count'!$B$6:$AS$105,$B35,AD$6+$AB$5),0)</f>
        <v>0.0353384099882459</v>
      </c>
      <c r="AE35" s="85" t="n">
        <f aca="false">IF(INDEX('Res House Count'!$B$6:$AS$105,$B35,AE$6+$AB$5)&gt;0,INDEX('Res House Count'!$B$6:$AS$105,$A35,AE$6+$AB$5)/INDEX('Res House Count'!$B$6:$AS$105,$B35,AE$6+$AB$5),0)</f>
        <v>0.012051091638122</v>
      </c>
      <c r="AF35" s="84" t="n">
        <f aca="false">IF(INDEX('Res House Count'!$B$6:$AS$105,$B35,AF$6+$AB$5)&gt;0,INDEX('Res House Count'!$B$6:$AS$105,$A35,AF$6+$AB$5)/INDEX('Res House Count'!$B$6:$AS$105,$B35,AF$6+$AB$5),0)</f>
        <v>0.0087278790852698</v>
      </c>
      <c r="AG35" s="85" t="n">
        <f aca="false">IF(INDEX('Res House Count'!$B$6:$AS$105,$B35,AG$6+$AB$5)&gt;0,INDEX('Res House Count'!$B$6:$AS$105,$A35,AG$6+$AB$5)/INDEX('Res House Count'!$B$6:$AS$105,$B35,AG$6+$AB$5),0)</f>
        <v>0.113820339598254</v>
      </c>
      <c r="AH35" s="13" t="str">
        <f aca="false">+AH30</f>
        <v>00</v>
      </c>
    </row>
    <row r="36" customFormat="false" ht="13.2" hidden="false" customHeight="false" outlineLevel="0" collapsed="false">
      <c r="A36" s="2" t="n">
        <f aca="false">+A35+1</f>
        <v>29</v>
      </c>
      <c r="B36" s="2" t="n">
        <v>100</v>
      </c>
      <c r="C36" s="52" t="str">
        <f aca="false">+C35</f>
        <v>CZ06</v>
      </c>
      <c r="D36" s="53" t="str">
        <f aca="false">+D31</f>
        <v>03</v>
      </c>
      <c r="E36" s="81" t="n">
        <f aca="false">INDEX('Commercial Total Area'!$B$6:$BW$105,$A36,E$6+$B$6)/INDEX('Commercial Total Area'!$B$6:$BW$105,$B36,E$6+$B$6)</f>
        <v>0.0141247633904684</v>
      </c>
      <c r="F36" s="82" t="n">
        <f aca="false">INDEX('Commercial Total Area'!$B$6:$BW$105,$A36,F$6+$B$6)/INDEX('Commercial Total Area'!$B$6:$BW$105,$B36,F$6+$B$6)</f>
        <v>0.0103913635045159</v>
      </c>
      <c r="G36" s="82" t="n">
        <f aca="false">INDEX('Commercial Total Area'!$B$6:$BW$105,$A36,G$6+$B$6)/INDEX('Commercial Total Area'!$B$6:$BW$105,$B36,G$6+$B$6)</f>
        <v>0.0103913635045159</v>
      </c>
      <c r="H36" s="82" t="n">
        <f aca="false">INDEX('Commercial Total Area'!$B$6:$BW$105,$A36,H$6+$B$6)/INDEX('Commercial Total Area'!$B$6:$BW$105,$B36,H$6+$B$6)</f>
        <v>0.0185224619513936</v>
      </c>
      <c r="I36" s="82" t="n">
        <f aca="false">INDEX('Commercial Total Area'!$B$6:$BW$105,$A36,I$6+$B$6)/INDEX('Commercial Total Area'!$B$6:$BW$105,$B36,I$6+$B$6)</f>
        <v>0.0185224619513936</v>
      </c>
      <c r="J36" s="82" t="n">
        <f aca="false">INDEX('Commercial Total Area'!$B$6:$BW$105,$A36,J$6+$B$6)/INDEX('Commercial Total Area'!$B$6:$BW$105,$B36,J$6+$B$6)</f>
        <v>0.0103913635045159</v>
      </c>
      <c r="K36" s="82" t="n">
        <f aca="false">INDEX('Commercial Total Area'!$B$6:$BW$105,$A36,K$6+$B$6)/INDEX('Commercial Total Area'!$B$6:$BW$105,$B36,K$6+$B$6)</f>
        <v>0.0141651297928336</v>
      </c>
      <c r="L36" s="82" t="n">
        <f aca="false">INDEX('Commercial Total Area'!$B$6:$BW$105,$A36,L$6+$B$6)/INDEX('Commercial Total Area'!$B$6:$BW$105,$B36,L$6+$B$6)</f>
        <v>0.0242083577029114</v>
      </c>
      <c r="M36" s="82" t="n">
        <f aca="false">INDEX('Commercial Total Area'!$B$6:$BW$105,$A36,M$6+$B$6)/INDEX('Commercial Total Area'!$B$6:$BW$105,$B36,M$6+$B$6)</f>
        <v>0.0242083577029114</v>
      </c>
      <c r="N36" s="82" t="n">
        <f aca="false">INDEX('Commercial Total Area'!$B$6:$BW$105,$A36,N$6+$B$6)/INDEX('Commercial Total Area'!$B$6:$BW$105,$B36,N$6+$B$6)</f>
        <v>0.0224263535129362</v>
      </c>
      <c r="O36" s="82" t="n">
        <f aca="false">INDEX('Commercial Total Area'!$B$6:$BW$105,$A36,O$6+$B$6)/INDEX('Commercial Total Area'!$B$6:$BW$105,$B36,O$6+$B$6)</f>
        <v>0.0224263535129362</v>
      </c>
      <c r="P36" s="82" t="n">
        <f aca="false">INDEX('Commercial Total Area'!$B$6:$BW$105,$A36,P$6+$B$6)/INDEX('Commercial Total Area'!$B$6:$BW$105,$B36,P$6+$B$6)</f>
        <v>0.0141247633904684</v>
      </c>
      <c r="Q36" s="82" t="n">
        <f aca="false">INDEX('Commercial Total Area'!$B$6:$BW$105,$A36,Q$6+$B$6)/INDEX('Commercial Total Area'!$B$6:$BW$105,$B36,Q$6+$B$6)</f>
        <v>0.0141247633904684</v>
      </c>
      <c r="R36" s="82" t="n">
        <f aca="false">INDEX('Commercial Total Area'!$B$6:$BW$105,$A36,R$6+$B$6)/INDEX('Commercial Total Area'!$B$6:$BW$105,$B36,R$6+$B$6)</f>
        <v>0.0137261705337278</v>
      </c>
      <c r="S36" s="82" t="n">
        <f aca="false">INDEX('Commercial Total Area'!$B$6:$BW$105,$A36,S$6+$B$6)/INDEX('Commercial Total Area'!$B$6:$BW$105,$B36,S$6+$B$6)</f>
        <v>0.010097815283419</v>
      </c>
      <c r="T36" s="82" t="n">
        <f aca="false">INDEX('Commercial Total Area'!$B$6:$BW$105,$A36,T$6+$B$6)/INDEX('Commercial Total Area'!$B$6:$BW$105,$B36,T$6+$B$6)</f>
        <v>0.0139351763481885</v>
      </c>
      <c r="U36" s="82" t="n">
        <f aca="false">INDEX('Commercial Total Area'!$B$6:$BW$105,$A36,U$6+$B$6)/INDEX('Commercial Total Area'!$B$6:$BW$105,$B36,U$6+$B$6)</f>
        <v>0.0139351763481885</v>
      </c>
      <c r="V36" s="82" t="n">
        <f aca="false">INDEX('Commercial Total Area'!$B$6:$BW$105,$A36,V$6+$B$6)/INDEX('Commercial Total Area'!$B$6:$BW$105,$B36,V$6+$B$6)</f>
        <v>0.0174511309277742</v>
      </c>
      <c r="W36" s="82" t="n">
        <f aca="false">INDEX('Commercial Total Area'!$B$6:$BW$105,$A36,W$6+$B$6)/INDEX('Commercial Total Area'!$B$6:$BW$105,$B36,W$6+$B$6)</f>
        <v>0.0174511309277742</v>
      </c>
      <c r="X36" s="82" t="n">
        <f aca="false">INDEX('Commercial Total Area'!$B$6:$BW$105,$A36,X$6+$B$6)/INDEX('Commercial Total Area'!$B$6:$BW$105,$B36,X$6+$B$6)</f>
        <v>0.0174511309277742</v>
      </c>
      <c r="Y36" s="82" t="n">
        <f aca="false">INDEX('Commercial Total Area'!$B$6:$BW$105,$A36,Y$6+$B$6)/INDEX('Commercial Total Area'!$B$6:$BW$105,$B36,Y$6+$B$6)</f>
        <v>0.0114053410981856</v>
      </c>
      <c r="Z36" s="82" t="n">
        <f aca="false">INDEX('Commercial Total Area'!$B$6:$BW$105,$A36,Z$6+$B$6)/INDEX('Commercial Total Area'!$B$6:$BW$105,$B36,Z$6+$B$6)</f>
        <v>0.0114053410981856</v>
      </c>
      <c r="AA36" s="83" t="n">
        <f aca="false">INDEX('Commercial Total Area'!$B$6:$BW$105,$A36,AA$6+$B$6)/INDEX('Commercial Total Area'!$B$6:$BW$105,$B36,AA$6+$B$6)</f>
        <v>0.0186645857707432</v>
      </c>
      <c r="AB36" s="84" t="n">
        <f aca="false">IF(INDEX('Res House Count'!$B$6:$AS$105,$B36,AB$6+$AB$5)&gt;0,INDEX('Res House Count'!$B$6:$AS$105,$A36,AB$6+$AB$5)/INDEX('Res House Count'!$B$6:$AS$105,$B36,AB$6+$AB$5),0)</f>
        <v>0.00798796411571629</v>
      </c>
      <c r="AC36" s="84" t="n">
        <f aca="false">IF(INDEX('Res House Count'!$B$6:$AS$105,$B36,AC$6+$AB$5)&gt;0,INDEX('Res House Count'!$B$6:$AS$105,$A36,AC$6+$AB$5)/INDEX('Res House Count'!$B$6:$AS$105,$B36,AC$6+$AB$5),0)</f>
        <v>0.0068035455896491</v>
      </c>
      <c r="AD36" s="84" t="n">
        <f aca="false">IF(INDEX('Res House Count'!$B$6:$AS$105,$B36,AD$6+$AB$5)&gt;0,INDEX('Res House Count'!$B$6:$AS$105,$A36,AD$6+$AB$5)/INDEX('Res House Count'!$B$6:$AS$105,$B36,AD$6+$AB$5),0)</f>
        <v>0.0124603323159607</v>
      </c>
      <c r="AE36" s="85" t="n">
        <f aca="false">IF(INDEX('Res House Count'!$B$6:$AS$105,$B36,AE$6+$AB$5)&gt;0,INDEX('Res House Count'!$B$6:$AS$105,$A36,AE$6+$AB$5)/INDEX('Res House Count'!$B$6:$AS$105,$B36,AE$6+$AB$5),0)</f>
        <v>0.00207147680537267</v>
      </c>
      <c r="AF36" s="84" t="n">
        <f aca="false">IF(INDEX('Res House Count'!$B$6:$AS$105,$B36,AF$6+$AB$5)&gt;0,INDEX('Res House Count'!$B$6:$AS$105,$A36,AF$6+$AB$5)/INDEX('Res House Count'!$B$6:$AS$105,$B36,AF$6+$AB$5),0)</f>
        <v>0.0010116311552411</v>
      </c>
      <c r="AG36" s="85" t="n">
        <f aca="false">IF(INDEX('Res House Count'!$B$6:$AS$105,$B36,AG$6+$AB$5)&gt;0,INDEX('Res House Count'!$B$6:$AS$105,$A36,AG$6+$AB$5)/INDEX('Res House Count'!$B$6:$AS$105,$B36,AG$6+$AB$5),0)</f>
        <v>0.0910562716786029</v>
      </c>
      <c r="AH36" s="13" t="str">
        <f aca="false">+AH31</f>
        <v>06</v>
      </c>
    </row>
    <row r="37" customFormat="false" ht="13.2" hidden="false" customHeight="false" outlineLevel="0" collapsed="false">
      <c r="A37" s="2" t="n">
        <f aca="false">+A36+1</f>
        <v>30</v>
      </c>
      <c r="B37" s="2" t="n">
        <v>100</v>
      </c>
      <c r="C37" s="52" t="str">
        <f aca="false">+C36</f>
        <v>CZ06</v>
      </c>
      <c r="D37" s="53" t="str">
        <f aca="false">+D32</f>
        <v>05</v>
      </c>
      <c r="E37" s="86" t="n">
        <f aca="false">INDEX('Commercial Total Area'!$B$6:$BW$105,$A37,E$6+$B$6)/INDEX('Commercial Total Area'!$B$6:$BW$105,$B37,E$6+$B$6)</f>
        <v>0.00889011521073827</v>
      </c>
      <c r="F37" s="87" t="n">
        <f aca="false">INDEX('Commercial Total Area'!$B$6:$BW$105,$A37,F$6+$B$6)/INDEX('Commercial Total Area'!$B$6:$BW$105,$B37,F$6+$B$6)</f>
        <v>0.00312546358154371</v>
      </c>
      <c r="G37" s="87" t="n">
        <f aca="false">INDEX('Commercial Total Area'!$B$6:$BW$105,$A37,G$6+$B$6)/INDEX('Commercial Total Area'!$B$6:$BW$105,$B37,G$6+$B$6)</f>
        <v>0.00312546358154371</v>
      </c>
      <c r="H37" s="87" t="n">
        <f aca="false">INDEX('Commercial Total Area'!$B$6:$BW$105,$A37,H$6+$B$6)/INDEX('Commercial Total Area'!$B$6:$BW$105,$B37,H$6+$B$6)</f>
        <v>0.00822726287586042</v>
      </c>
      <c r="I37" s="87" t="n">
        <f aca="false">INDEX('Commercial Total Area'!$B$6:$BW$105,$A37,I$6+$B$6)/INDEX('Commercial Total Area'!$B$6:$BW$105,$B37,I$6+$B$6)</f>
        <v>0.00822726287586042</v>
      </c>
      <c r="J37" s="87" t="n">
        <f aca="false">INDEX('Commercial Total Area'!$B$6:$BW$105,$A37,J$6+$B$6)/INDEX('Commercial Total Area'!$B$6:$BW$105,$B37,J$6+$B$6)</f>
        <v>0.00312546358154371</v>
      </c>
      <c r="K37" s="87" t="n">
        <f aca="false">INDEX('Commercial Total Area'!$B$6:$BW$105,$A37,K$6+$B$6)/INDEX('Commercial Total Area'!$B$6:$BW$105,$B37,K$6+$B$6)</f>
        <v>0.00907041561524025</v>
      </c>
      <c r="L37" s="87" t="n">
        <f aca="false">INDEX('Commercial Total Area'!$B$6:$BW$105,$A37,L$6+$B$6)/INDEX('Commercial Total Area'!$B$6:$BW$105,$B37,L$6+$B$6)</f>
        <v>0.00763444951677681</v>
      </c>
      <c r="M37" s="87" t="n">
        <f aca="false">INDEX('Commercial Total Area'!$B$6:$BW$105,$A37,M$6+$B$6)/INDEX('Commercial Total Area'!$B$6:$BW$105,$B37,M$6+$B$6)</f>
        <v>0.00763444951677681</v>
      </c>
      <c r="N37" s="87" t="n">
        <f aca="false">INDEX('Commercial Total Area'!$B$6:$BW$105,$A37,N$6+$B$6)/INDEX('Commercial Total Area'!$B$6:$BW$105,$B37,N$6+$B$6)</f>
        <v>0.0093965715741462</v>
      </c>
      <c r="O37" s="87" t="n">
        <f aca="false">INDEX('Commercial Total Area'!$B$6:$BW$105,$A37,O$6+$B$6)/INDEX('Commercial Total Area'!$B$6:$BW$105,$B37,O$6+$B$6)</f>
        <v>0.0093965715741462</v>
      </c>
      <c r="P37" s="87" t="n">
        <f aca="false">INDEX('Commercial Total Area'!$B$6:$BW$105,$A37,P$6+$B$6)/INDEX('Commercial Total Area'!$B$6:$BW$105,$B37,P$6+$B$6)</f>
        <v>0.00889011521073827</v>
      </c>
      <c r="Q37" s="87" t="n">
        <f aca="false">INDEX('Commercial Total Area'!$B$6:$BW$105,$A37,Q$6+$B$6)/INDEX('Commercial Total Area'!$B$6:$BW$105,$B37,Q$6+$B$6)</f>
        <v>0.00889011521073827</v>
      </c>
      <c r="R37" s="87" t="n">
        <f aca="false">INDEX('Commercial Total Area'!$B$6:$BW$105,$A37,R$6+$B$6)/INDEX('Commercial Total Area'!$B$6:$BW$105,$B37,R$6+$B$6)</f>
        <v>0.00537247279252928</v>
      </c>
      <c r="S37" s="87" t="n">
        <f aca="false">INDEX('Commercial Total Area'!$B$6:$BW$105,$A37,S$6+$B$6)/INDEX('Commercial Total Area'!$B$6:$BW$105,$B37,S$6+$B$6)</f>
        <v>0.00866826507015478</v>
      </c>
      <c r="T37" s="87" t="n">
        <f aca="false">INDEX('Commercial Total Area'!$B$6:$BW$105,$A37,T$6+$B$6)/INDEX('Commercial Total Area'!$B$6:$BW$105,$B37,T$6+$B$6)</f>
        <v>0.0122310144956885</v>
      </c>
      <c r="U37" s="87" t="n">
        <f aca="false">INDEX('Commercial Total Area'!$B$6:$BW$105,$A37,U$6+$B$6)/INDEX('Commercial Total Area'!$B$6:$BW$105,$B37,U$6+$B$6)</f>
        <v>0.0122310144956885</v>
      </c>
      <c r="V37" s="87" t="n">
        <f aca="false">INDEX('Commercial Total Area'!$B$6:$BW$105,$A37,V$6+$B$6)/INDEX('Commercial Total Area'!$B$6:$BW$105,$B37,V$6+$B$6)</f>
        <v>0.0112367361686238</v>
      </c>
      <c r="W37" s="87" t="n">
        <f aca="false">INDEX('Commercial Total Area'!$B$6:$BW$105,$A37,W$6+$B$6)/INDEX('Commercial Total Area'!$B$6:$BW$105,$B37,W$6+$B$6)</f>
        <v>0.0112367361686238</v>
      </c>
      <c r="X37" s="87" t="n">
        <f aca="false">INDEX('Commercial Total Area'!$B$6:$BW$105,$A37,X$6+$B$6)/INDEX('Commercial Total Area'!$B$6:$BW$105,$B37,X$6+$B$6)</f>
        <v>0.0112367361686238</v>
      </c>
      <c r="Y37" s="87" t="n">
        <f aca="false">INDEX('Commercial Total Area'!$B$6:$BW$105,$A37,Y$6+$B$6)/INDEX('Commercial Total Area'!$B$6:$BW$105,$B37,Y$6+$B$6)</f>
        <v>0.00549978616176077</v>
      </c>
      <c r="Z37" s="87" t="n">
        <f aca="false">INDEX('Commercial Total Area'!$B$6:$BW$105,$A37,Z$6+$B$6)/INDEX('Commercial Total Area'!$B$6:$BW$105,$B37,Z$6+$B$6)</f>
        <v>0.00549978616176077</v>
      </c>
      <c r="AA37" s="88" t="n">
        <f aca="false">INDEX('Commercial Total Area'!$B$6:$BW$105,$A37,AA$6+$B$6)/INDEX('Commercial Total Area'!$B$6:$BW$105,$B37,AA$6+$B$6)</f>
        <v>0.0116683758176837</v>
      </c>
      <c r="AB37" s="89" t="n">
        <f aca="false">IF(INDEX('Res House Count'!$B$6:$AS$105,$B37,AB$6+$AB$5)&gt;0,INDEX('Res House Count'!$B$6:$AS$105,$A37,AB$6+$AB$5)/INDEX('Res House Count'!$B$6:$AS$105,$B37,AB$6+$AB$5),0)</f>
        <v>0.00399398205785815</v>
      </c>
      <c r="AC37" s="89" t="n">
        <f aca="false">IF(INDEX('Res House Count'!$B$6:$AS$105,$B37,AC$6+$AB$5)&gt;0,INDEX('Res House Count'!$B$6:$AS$105,$A37,AC$6+$AB$5)/INDEX('Res House Count'!$B$6:$AS$105,$B37,AC$6+$AB$5),0)</f>
        <v>0.00340177279482455</v>
      </c>
      <c r="AD37" s="89" t="n">
        <f aca="false">IF(INDEX('Res House Count'!$B$6:$AS$105,$B37,AD$6+$AB$5)&gt;0,INDEX('Res House Count'!$B$6:$AS$105,$A37,AD$6+$AB$5)/INDEX('Res House Count'!$B$6:$AS$105,$B37,AD$6+$AB$5),0)</f>
        <v>0.00623016615798033</v>
      </c>
      <c r="AE37" s="90" t="n">
        <f aca="false">IF(INDEX('Res House Count'!$B$6:$AS$105,$B37,AE$6+$AB$5)&gt;0,INDEX('Res House Count'!$B$6:$AS$105,$A37,AE$6+$AB$5)/INDEX('Res House Count'!$B$6:$AS$105,$B37,AE$6+$AB$5),0)</f>
        <v>0.00103573840268633</v>
      </c>
      <c r="AF37" s="89" t="n">
        <f aca="false">IF(INDEX('Res House Count'!$B$6:$AS$105,$B37,AF$6+$AB$5)&gt;0,INDEX('Res House Count'!$B$6:$AS$105,$A37,AF$6+$AB$5)/INDEX('Res House Count'!$B$6:$AS$105,$B37,AF$6+$AB$5),0)</f>
        <v>0.000505815577620551</v>
      </c>
      <c r="AG37" s="90" t="n">
        <f aca="false">IF(INDEX('Res House Count'!$B$6:$AS$105,$B37,AG$6+$AB$5)&gt;0,INDEX('Res House Count'!$B$6:$AS$105,$A37,AG$6+$AB$5)/INDEX('Res House Count'!$B$6:$AS$105,$B37,AG$6+$AB$5),0)</f>
        <v>0.0455281358393015</v>
      </c>
      <c r="AH37" s="13" t="n">
        <f aca="false">+AH32</f>
        <v>0</v>
      </c>
    </row>
    <row r="38" customFormat="false" ht="13.2" hidden="false" customHeight="false" outlineLevel="0" collapsed="false">
      <c r="A38" s="2" t="n">
        <f aca="false">+A37+1</f>
        <v>31</v>
      </c>
      <c r="B38" s="2" t="n">
        <v>100</v>
      </c>
      <c r="C38" s="63" t="s">
        <v>122</v>
      </c>
      <c r="D38" s="64" t="str">
        <f aca="false">+D33</f>
        <v>75</v>
      </c>
      <c r="E38" s="81" t="n">
        <f aca="false">INDEX('Commercial Total Area'!$B$6:$BW$105,$A38,E$6+$B$6)/INDEX('Commercial Total Area'!$B$6:$BW$105,$B38,E$6+$B$6)</f>
        <v>0</v>
      </c>
      <c r="F38" s="82" t="n">
        <f aca="false">INDEX('Commercial Total Area'!$B$6:$BW$105,$A38,F$6+$B$6)/INDEX('Commercial Total Area'!$B$6:$BW$105,$B38,F$6+$B$6)</f>
        <v>0</v>
      </c>
      <c r="G38" s="82" t="n">
        <f aca="false">INDEX('Commercial Total Area'!$B$6:$BW$105,$A38,G$6+$B$6)/INDEX('Commercial Total Area'!$B$6:$BW$105,$B38,G$6+$B$6)</f>
        <v>0</v>
      </c>
      <c r="H38" s="82" t="n">
        <f aca="false">INDEX('Commercial Total Area'!$B$6:$BW$105,$A38,H$6+$B$6)/INDEX('Commercial Total Area'!$B$6:$BW$105,$B38,H$6+$B$6)</f>
        <v>0</v>
      </c>
      <c r="I38" s="82" t="n">
        <f aca="false">INDEX('Commercial Total Area'!$B$6:$BW$105,$A38,I$6+$B$6)/INDEX('Commercial Total Area'!$B$6:$BW$105,$B38,I$6+$B$6)</f>
        <v>0</v>
      </c>
      <c r="J38" s="82" t="n">
        <f aca="false">INDEX('Commercial Total Area'!$B$6:$BW$105,$A38,J$6+$B$6)/INDEX('Commercial Total Area'!$B$6:$BW$105,$B38,J$6+$B$6)</f>
        <v>0</v>
      </c>
      <c r="K38" s="82" t="n">
        <f aca="false">INDEX('Commercial Total Area'!$B$6:$BW$105,$A38,K$6+$B$6)/INDEX('Commercial Total Area'!$B$6:$BW$105,$B38,K$6+$B$6)</f>
        <v>0</v>
      </c>
      <c r="L38" s="82" t="n">
        <f aca="false">INDEX('Commercial Total Area'!$B$6:$BW$105,$A38,L$6+$B$6)/INDEX('Commercial Total Area'!$B$6:$BW$105,$B38,L$6+$B$6)</f>
        <v>0</v>
      </c>
      <c r="M38" s="82" t="n">
        <f aca="false">INDEX('Commercial Total Area'!$B$6:$BW$105,$A38,M$6+$B$6)/INDEX('Commercial Total Area'!$B$6:$BW$105,$B38,M$6+$B$6)</f>
        <v>0</v>
      </c>
      <c r="N38" s="82" t="n">
        <f aca="false">INDEX('Commercial Total Area'!$B$6:$BW$105,$A38,N$6+$B$6)/INDEX('Commercial Total Area'!$B$6:$BW$105,$B38,N$6+$B$6)</f>
        <v>0</v>
      </c>
      <c r="O38" s="82" t="n">
        <f aca="false">INDEX('Commercial Total Area'!$B$6:$BW$105,$A38,O$6+$B$6)/INDEX('Commercial Total Area'!$B$6:$BW$105,$B38,O$6+$B$6)</f>
        <v>0</v>
      </c>
      <c r="P38" s="82" t="n">
        <f aca="false">INDEX('Commercial Total Area'!$B$6:$BW$105,$A38,P$6+$B$6)/INDEX('Commercial Total Area'!$B$6:$BW$105,$B38,P$6+$B$6)</f>
        <v>0</v>
      </c>
      <c r="Q38" s="82" t="n">
        <f aca="false">INDEX('Commercial Total Area'!$B$6:$BW$105,$A38,Q$6+$B$6)/INDEX('Commercial Total Area'!$B$6:$BW$105,$B38,Q$6+$B$6)</f>
        <v>0</v>
      </c>
      <c r="R38" s="82" t="n">
        <f aca="false">INDEX('Commercial Total Area'!$B$6:$BW$105,$A38,R$6+$B$6)/INDEX('Commercial Total Area'!$B$6:$BW$105,$B38,R$6+$B$6)</f>
        <v>0</v>
      </c>
      <c r="S38" s="82" t="n">
        <f aca="false">INDEX('Commercial Total Area'!$B$6:$BW$105,$A38,S$6+$B$6)/INDEX('Commercial Total Area'!$B$6:$BW$105,$B38,S$6+$B$6)</f>
        <v>0</v>
      </c>
      <c r="T38" s="82" t="n">
        <f aca="false">INDEX('Commercial Total Area'!$B$6:$BW$105,$A38,T$6+$B$6)/INDEX('Commercial Total Area'!$B$6:$BW$105,$B38,T$6+$B$6)</f>
        <v>0</v>
      </c>
      <c r="U38" s="82" t="n">
        <f aca="false">INDEX('Commercial Total Area'!$B$6:$BW$105,$A38,U$6+$B$6)/INDEX('Commercial Total Area'!$B$6:$BW$105,$B38,U$6+$B$6)</f>
        <v>0</v>
      </c>
      <c r="V38" s="82" t="n">
        <f aca="false">INDEX('Commercial Total Area'!$B$6:$BW$105,$A38,V$6+$B$6)/INDEX('Commercial Total Area'!$B$6:$BW$105,$B38,V$6+$B$6)</f>
        <v>0</v>
      </c>
      <c r="W38" s="82" t="n">
        <f aca="false">INDEX('Commercial Total Area'!$B$6:$BW$105,$A38,W$6+$B$6)/INDEX('Commercial Total Area'!$B$6:$BW$105,$B38,W$6+$B$6)</f>
        <v>0</v>
      </c>
      <c r="X38" s="82" t="n">
        <f aca="false">INDEX('Commercial Total Area'!$B$6:$BW$105,$A38,X$6+$B$6)/INDEX('Commercial Total Area'!$B$6:$BW$105,$B38,X$6+$B$6)</f>
        <v>0</v>
      </c>
      <c r="Y38" s="82" t="n">
        <f aca="false">INDEX('Commercial Total Area'!$B$6:$BW$105,$A38,Y$6+$B$6)/INDEX('Commercial Total Area'!$B$6:$BW$105,$B38,Y$6+$B$6)</f>
        <v>0</v>
      </c>
      <c r="Z38" s="82" t="n">
        <f aca="false">INDEX('Commercial Total Area'!$B$6:$BW$105,$A38,Z$6+$B$6)/INDEX('Commercial Total Area'!$B$6:$BW$105,$B38,Z$6+$B$6)</f>
        <v>0</v>
      </c>
      <c r="AA38" s="83" t="n">
        <f aca="false">INDEX('Commercial Total Area'!$B$6:$BW$105,$A38,AA$6+$B$6)/INDEX('Commercial Total Area'!$B$6:$BW$105,$B38,AA$6+$B$6)</f>
        <v>0</v>
      </c>
      <c r="AB38" s="84" t="n">
        <f aca="false">IF(INDEX('Res House Count'!$B$6:$AS$105,$B38,AB$6+$AB$5)&gt;0,INDEX('Res House Count'!$B$6:$AS$105,$A38,AB$6+$AB$5)/INDEX('Res House Count'!$B$6:$AS$105,$B38,AB$6+$AB$5),0)</f>
        <v>0</v>
      </c>
      <c r="AC38" s="84" t="n">
        <f aca="false">IF(INDEX('Res House Count'!$B$6:$AS$105,$B38,AC$6+$AB$5)&gt;0,INDEX('Res House Count'!$B$6:$AS$105,$A38,AC$6+$AB$5)/INDEX('Res House Count'!$B$6:$AS$105,$B38,AC$6+$AB$5),0)</f>
        <v>0</v>
      </c>
      <c r="AD38" s="84" t="n">
        <f aca="false">IF(INDEX('Res House Count'!$B$6:$AS$105,$B38,AD$6+$AB$5)&gt;0,INDEX('Res House Count'!$B$6:$AS$105,$A38,AD$6+$AB$5)/INDEX('Res House Count'!$B$6:$AS$105,$B38,AD$6+$AB$5),0)</f>
        <v>0</v>
      </c>
      <c r="AE38" s="85" t="n">
        <f aca="false">IF(INDEX('Res House Count'!$B$6:$AS$105,$B38,AE$6+$AB$5)&gt;0,INDEX('Res House Count'!$B$6:$AS$105,$A38,AE$6+$AB$5)/INDEX('Res House Count'!$B$6:$AS$105,$B38,AE$6+$AB$5),0)</f>
        <v>0</v>
      </c>
      <c r="AF38" s="84" t="n">
        <f aca="false">IF(INDEX('Res House Count'!$B$6:$AS$105,$B38,AF$6+$AB$5)&gt;0,INDEX('Res House Count'!$B$6:$AS$105,$A38,AF$6+$AB$5)/INDEX('Res House Count'!$B$6:$AS$105,$B38,AF$6+$AB$5),0)</f>
        <v>0</v>
      </c>
      <c r="AG38" s="85" t="n">
        <f aca="false">IF(INDEX('Res House Count'!$B$6:$AS$105,$B38,AG$6+$AB$5)&gt;0,INDEX('Res House Count'!$B$6:$AS$105,$A38,AG$6+$AB$5)/INDEX('Res House Count'!$B$6:$AS$105,$B38,AG$6+$AB$5),0)</f>
        <v>0</v>
      </c>
      <c r="AH38" s="13" t="n">
        <f aca="false">+AH33</f>
        <v>72</v>
      </c>
    </row>
    <row r="39" customFormat="false" ht="13.2" hidden="false" customHeight="false" outlineLevel="0" collapsed="false">
      <c r="A39" s="2" t="n">
        <f aca="false">+A38+1</f>
        <v>32</v>
      </c>
      <c r="B39" s="2" t="n">
        <v>100</v>
      </c>
      <c r="C39" s="52" t="str">
        <f aca="false">+C38</f>
        <v>CZ07</v>
      </c>
      <c r="D39" s="53" t="str">
        <f aca="false">+D34</f>
        <v>85</v>
      </c>
      <c r="E39" s="81" t="n">
        <f aca="false">INDEX('Commercial Total Area'!$B$6:$BW$105,$A39,E$6+$B$6)/INDEX('Commercial Total Area'!$B$6:$BW$105,$B39,E$6+$B$6)</f>
        <v>0</v>
      </c>
      <c r="F39" s="82" t="n">
        <f aca="false">INDEX('Commercial Total Area'!$B$6:$BW$105,$A39,F$6+$B$6)/INDEX('Commercial Total Area'!$B$6:$BW$105,$B39,F$6+$B$6)</f>
        <v>0</v>
      </c>
      <c r="G39" s="82" t="n">
        <f aca="false">INDEX('Commercial Total Area'!$B$6:$BW$105,$A39,G$6+$B$6)/INDEX('Commercial Total Area'!$B$6:$BW$105,$B39,G$6+$B$6)</f>
        <v>0</v>
      </c>
      <c r="H39" s="82" t="n">
        <f aca="false">INDEX('Commercial Total Area'!$B$6:$BW$105,$A39,H$6+$B$6)/INDEX('Commercial Total Area'!$B$6:$BW$105,$B39,H$6+$B$6)</f>
        <v>0</v>
      </c>
      <c r="I39" s="82" t="n">
        <f aca="false">INDEX('Commercial Total Area'!$B$6:$BW$105,$A39,I$6+$B$6)/INDEX('Commercial Total Area'!$B$6:$BW$105,$B39,I$6+$B$6)</f>
        <v>0</v>
      </c>
      <c r="J39" s="82" t="n">
        <f aca="false">INDEX('Commercial Total Area'!$B$6:$BW$105,$A39,J$6+$B$6)/INDEX('Commercial Total Area'!$B$6:$BW$105,$B39,J$6+$B$6)</f>
        <v>0</v>
      </c>
      <c r="K39" s="82" t="n">
        <f aca="false">INDEX('Commercial Total Area'!$B$6:$BW$105,$A39,K$6+$B$6)/INDEX('Commercial Total Area'!$B$6:$BW$105,$B39,K$6+$B$6)</f>
        <v>0</v>
      </c>
      <c r="L39" s="82" t="n">
        <f aca="false">INDEX('Commercial Total Area'!$B$6:$BW$105,$A39,L$6+$B$6)/INDEX('Commercial Total Area'!$B$6:$BW$105,$B39,L$6+$B$6)</f>
        <v>0</v>
      </c>
      <c r="M39" s="82" t="n">
        <f aca="false">INDEX('Commercial Total Area'!$B$6:$BW$105,$A39,M$6+$B$6)/INDEX('Commercial Total Area'!$B$6:$BW$105,$B39,M$6+$B$6)</f>
        <v>0</v>
      </c>
      <c r="N39" s="82" t="n">
        <f aca="false">INDEX('Commercial Total Area'!$B$6:$BW$105,$A39,N$6+$B$6)/INDEX('Commercial Total Area'!$B$6:$BW$105,$B39,N$6+$B$6)</f>
        <v>0</v>
      </c>
      <c r="O39" s="82" t="n">
        <f aca="false">INDEX('Commercial Total Area'!$B$6:$BW$105,$A39,O$6+$B$6)/INDEX('Commercial Total Area'!$B$6:$BW$105,$B39,O$6+$B$6)</f>
        <v>0</v>
      </c>
      <c r="P39" s="82" t="n">
        <f aca="false">INDEX('Commercial Total Area'!$B$6:$BW$105,$A39,P$6+$B$6)/INDEX('Commercial Total Area'!$B$6:$BW$105,$B39,P$6+$B$6)</f>
        <v>0</v>
      </c>
      <c r="Q39" s="82" t="n">
        <f aca="false">INDEX('Commercial Total Area'!$B$6:$BW$105,$A39,Q$6+$B$6)/INDEX('Commercial Total Area'!$B$6:$BW$105,$B39,Q$6+$B$6)</f>
        <v>0</v>
      </c>
      <c r="R39" s="82" t="n">
        <f aca="false">INDEX('Commercial Total Area'!$B$6:$BW$105,$A39,R$6+$B$6)/INDEX('Commercial Total Area'!$B$6:$BW$105,$B39,R$6+$B$6)</f>
        <v>0</v>
      </c>
      <c r="S39" s="82" t="n">
        <f aca="false">INDEX('Commercial Total Area'!$B$6:$BW$105,$A39,S$6+$B$6)/INDEX('Commercial Total Area'!$B$6:$BW$105,$B39,S$6+$B$6)</f>
        <v>0</v>
      </c>
      <c r="T39" s="82" t="n">
        <f aca="false">INDEX('Commercial Total Area'!$B$6:$BW$105,$A39,T$6+$B$6)/INDEX('Commercial Total Area'!$B$6:$BW$105,$B39,T$6+$B$6)</f>
        <v>0</v>
      </c>
      <c r="U39" s="82" t="n">
        <f aca="false">INDEX('Commercial Total Area'!$B$6:$BW$105,$A39,U$6+$B$6)/INDEX('Commercial Total Area'!$B$6:$BW$105,$B39,U$6+$B$6)</f>
        <v>0</v>
      </c>
      <c r="V39" s="82" t="n">
        <f aca="false">INDEX('Commercial Total Area'!$B$6:$BW$105,$A39,V$6+$B$6)/INDEX('Commercial Total Area'!$B$6:$BW$105,$B39,V$6+$B$6)</f>
        <v>0</v>
      </c>
      <c r="W39" s="82" t="n">
        <f aca="false">INDEX('Commercial Total Area'!$B$6:$BW$105,$A39,W$6+$B$6)/INDEX('Commercial Total Area'!$B$6:$BW$105,$B39,W$6+$B$6)</f>
        <v>0</v>
      </c>
      <c r="X39" s="82" t="n">
        <f aca="false">INDEX('Commercial Total Area'!$B$6:$BW$105,$A39,X$6+$B$6)/INDEX('Commercial Total Area'!$B$6:$BW$105,$B39,X$6+$B$6)</f>
        <v>0</v>
      </c>
      <c r="Y39" s="82" t="n">
        <f aca="false">INDEX('Commercial Total Area'!$B$6:$BW$105,$A39,Y$6+$B$6)/INDEX('Commercial Total Area'!$B$6:$BW$105,$B39,Y$6+$B$6)</f>
        <v>0</v>
      </c>
      <c r="Z39" s="82" t="n">
        <f aca="false">INDEX('Commercial Total Area'!$B$6:$BW$105,$A39,Z$6+$B$6)/INDEX('Commercial Total Area'!$B$6:$BW$105,$B39,Z$6+$B$6)</f>
        <v>0</v>
      </c>
      <c r="AA39" s="83" t="n">
        <f aca="false">INDEX('Commercial Total Area'!$B$6:$BW$105,$A39,AA$6+$B$6)/INDEX('Commercial Total Area'!$B$6:$BW$105,$B39,AA$6+$B$6)</f>
        <v>0</v>
      </c>
      <c r="AB39" s="84" t="n">
        <f aca="false">IF(INDEX('Res House Count'!$B$6:$AS$105,$B39,AB$6+$AB$5)&gt;0,INDEX('Res House Count'!$B$6:$AS$105,$A39,AB$6+$AB$5)/INDEX('Res House Count'!$B$6:$AS$105,$B39,AB$6+$AB$5),0)</f>
        <v>0</v>
      </c>
      <c r="AC39" s="84" t="n">
        <f aca="false">IF(INDEX('Res House Count'!$B$6:$AS$105,$B39,AC$6+$AB$5)&gt;0,INDEX('Res House Count'!$B$6:$AS$105,$A39,AC$6+$AB$5)/INDEX('Res House Count'!$B$6:$AS$105,$B39,AC$6+$AB$5),0)</f>
        <v>0</v>
      </c>
      <c r="AD39" s="84" t="n">
        <f aca="false">IF(INDEX('Res House Count'!$B$6:$AS$105,$B39,AD$6+$AB$5)&gt;0,INDEX('Res House Count'!$B$6:$AS$105,$A39,AD$6+$AB$5)/INDEX('Res House Count'!$B$6:$AS$105,$B39,AD$6+$AB$5),0)</f>
        <v>0</v>
      </c>
      <c r="AE39" s="85" t="n">
        <f aca="false">IF(INDEX('Res House Count'!$B$6:$AS$105,$B39,AE$6+$AB$5)&gt;0,INDEX('Res House Count'!$B$6:$AS$105,$A39,AE$6+$AB$5)/INDEX('Res House Count'!$B$6:$AS$105,$B39,AE$6+$AB$5),0)</f>
        <v>0</v>
      </c>
      <c r="AF39" s="84" t="n">
        <f aca="false">IF(INDEX('Res House Count'!$B$6:$AS$105,$B39,AF$6+$AB$5)&gt;0,INDEX('Res House Count'!$B$6:$AS$105,$A39,AF$6+$AB$5)/INDEX('Res House Count'!$B$6:$AS$105,$B39,AF$6+$AB$5),0)</f>
        <v>0</v>
      </c>
      <c r="AG39" s="85" t="n">
        <f aca="false">IF(INDEX('Res House Count'!$B$6:$AS$105,$B39,AG$6+$AB$5)&gt;0,INDEX('Res House Count'!$B$6:$AS$105,$A39,AG$6+$AB$5)/INDEX('Res House Count'!$B$6:$AS$105,$B39,AG$6+$AB$5),0)</f>
        <v>0</v>
      </c>
      <c r="AH39" s="13" t="n">
        <f aca="false">+AH34</f>
        <v>85</v>
      </c>
    </row>
    <row r="40" customFormat="false" ht="13.2" hidden="false" customHeight="false" outlineLevel="0" collapsed="false">
      <c r="A40" s="2" t="n">
        <f aca="false">+A39+1</f>
        <v>33</v>
      </c>
      <c r="B40" s="2" t="n">
        <v>100</v>
      </c>
      <c r="C40" s="52" t="str">
        <f aca="false">+C39</f>
        <v>CZ07</v>
      </c>
      <c r="D40" s="53" t="str">
        <f aca="false">+D35</f>
        <v>96</v>
      </c>
      <c r="E40" s="81" t="n">
        <f aca="false">INDEX('Commercial Total Area'!$B$6:$BW$105,$A40,E$6+$B$6)/INDEX('Commercial Total Area'!$B$6:$BW$105,$B40,E$6+$B$6)</f>
        <v>0</v>
      </c>
      <c r="F40" s="82" t="n">
        <f aca="false">INDEX('Commercial Total Area'!$B$6:$BW$105,$A40,F$6+$B$6)/INDEX('Commercial Total Area'!$B$6:$BW$105,$B40,F$6+$B$6)</f>
        <v>0</v>
      </c>
      <c r="G40" s="82" t="n">
        <f aca="false">INDEX('Commercial Total Area'!$B$6:$BW$105,$A40,G$6+$B$6)/INDEX('Commercial Total Area'!$B$6:$BW$105,$B40,G$6+$B$6)</f>
        <v>0</v>
      </c>
      <c r="H40" s="82" t="n">
        <f aca="false">INDEX('Commercial Total Area'!$B$6:$BW$105,$A40,H$6+$B$6)/INDEX('Commercial Total Area'!$B$6:$BW$105,$B40,H$6+$B$6)</f>
        <v>0</v>
      </c>
      <c r="I40" s="82" t="n">
        <f aca="false">INDEX('Commercial Total Area'!$B$6:$BW$105,$A40,I$6+$B$6)/INDEX('Commercial Total Area'!$B$6:$BW$105,$B40,I$6+$B$6)</f>
        <v>0</v>
      </c>
      <c r="J40" s="82" t="n">
        <f aca="false">INDEX('Commercial Total Area'!$B$6:$BW$105,$A40,J$6+$B$6)/INDEX('Commercial Total Area'!$B$6:$BW$105,$B40,J$6+$B$6)</f>
        <v>0</v>
      </c>
      <c r="K40" s="82" t="n">
        <f aca="false">INDEX('Commercial Total Area'!$B$6:$BW$105,$A40,K$6+$B$6)/INDEX('Commercial Total Area'!$B$6:$BW$105,$B40,K$6+$B$6)</f>
        <v>0</v>
      </c>
      <c r="L40" s="82" t="n">
        <f aca="false">INDEX('Commercial Total Area'!$B$6:$BW$105,$A40,L$6+$B$6)/INDEX('Commercial Total Area'!$B$6:$BW$105,$B40,L$6+$B$6)</f>
        <v>0</v>
      </c>
      <c r="M40" s="82" t="n">
        <f aca="false">INDEX('Commercial Total Area'!$B$6:$BW$105,$A40,M$6+$B$6)/INDEX('Commercial Total Area'!$B$6:$BW$105,$B40,M$6+$B$6)</f>
        <v>0</v>
      </c>
      <c r="N40" s="82" t="n">
        <f aca="false">INDEX('Commercial Total Area'!$B$6:$BW$105,$A40,N$6+$B$6)/INDEX('Commercial Total Area'!$B$6:$BW$105,$B40,N$6+$B$6)</f>
        <v>0</v>
      </c>
      <c r="O40" s="82" t="n">
        <f aca="false">INDEX('Commercial Total Area'!$B$6:$BW$105,$A40,O$6+$B$6)/INDEX('Commercial Total Area'!$B$6:$BW$105,$B40,O$6+$B$6)</f>
        <v>0</v>
      </c>
      <c r="P40" s="82" t="n">
        <f aca="false">INDEX('Commercial Total Area'!$B$6:$BW$105,$A40,P$6+$B$6)/INDEX('Commercial Total Area'!$B$6:$BW$105,$B40,P$6+$B$6)</f>
        <v>0</v>
      </c>
      <c r="Q40" s="82" t="n">
        <f aca="false">INDEX('Commercial Total Area'!$B$6:$BW$105,$A40,Q$6+$B$6)/INDEX('Commercial Total Area'!$B$6:$BW$105,$B40,Q$6+$B$6)</f>
        <v>0</v>
      </c>
      <c r="R40" s="82" t="n">
        <f aca="false">INDEX('Commercial Total Area'!$B$6:$BW$105,$A40,R$6+$B$6)/INDEX('Commercial Total Area'!$B$6:$BW$105,$B40,R$6+$B$6)</f>
        <v>0</v>
      </c>
      <c r="S40" s="82" t="n">
        <f aca="false">INDEX('Commercial Total Area'!$B$6:$BW$105,$A40,S$6+$B$6)/INDEX('Commercial Total Area'!$B$6:$BW$105,$B40,S$6+$B$6)</f>
        <v>0</v>
      </c>
      <c r="T40" s="82" t="n">
        <f aca="false">INDEX('Commercial Total Area'!$B$6:$BW$105,$A40,T$6+$B$6)/INDEX('Commercial Total Area'!$B$6:$BW$105,$B40,T$6+$B$6)</f>
        <v>0</v>
      </c>
      <c r="U40" s="82" t="n">
        <f aca="false">INDEX('Commercial Total Area'!$B$6:$BW$105,$A40,U$6+$B$6)/INDEX('Commercial Total Area'!$B$6:$BW$105,$B40,U$6+$B$6)</f>
        <v>0</v>
      </c>
      <c r="V40" s="82" t="n">
        <f aca="false">INDEX('Commercial Total Area'!$B$6:$BW$105,$A40,V$6+$B$6)/INDEX('Commercial Total Area'!$B$6:$BW$105,$B40,V$6+$B$6)</f>
        <v>0</v>
      </c>
      <c r="W40" s="82" t="n">
        <f aca="false">INDEX('Commercial Total Area'!$B$6:$BW$105,$A40,W$6+$B$6)/INDEX('Commercial Total Area'!$B$6:$BW$105,$B40,W$6+$B$6)</f>
        <v>0</v>
      </c>
      <c r="X40" s="82" t="n">
        <f aca="false">INDEX('Commercial Total Area'!$B$6:$BW$105,$A40,X$6+$B$6)/INDEX('Commercial Total Area'!$B$6:$BW$105,$B40,X$6+$B$6)</f>
        <v>0</v>
      </c>
      <c r="Y40" s="82" t="n">
        <f aca="false">INDEX('Commercial Total Area'!$B$6:$BW$105,$A40,Y$6+$B$6)/INDEX('Commercial Total Area'!$B$6:$BW$105,$B40,Y$6+$B$6)</f>
        <v>0</v>
      </c>
      <c r="Z40" s="82" t="n">
        <f aca="false">INDEX('Commercial Total Area'!$B$6:$BW$105,$A40,Z$6+$B$6)/INDEX('Commercial Total Area'!$B$6:$BW$105,$B40,Z$6+$B$6)</f>
        <v>0</v>
      </c>
      <c r="AA40" s="83" t="n">
        <f aca="false">INDEX('Commercial Total Area'!$B$6:$BW$105,$A40,AA$6+$B$6)/INDEX('Commercial Total Area'!$B$6:$BW$105,$B40,AA$6+$B$6)</f>
        <v>0</v>
      </c>
      <c r="AB40" s="84" t="n">
        <f aca="false">IF(INDEX('Res House Count'!$B$6:$AS$105,$B40,AB$6+$AB$5)&gt;0,INDEX('Res House Count'!$B$6:$AS$105,$A40,AB$6+$AB$5)/INDEX('Res House Count'!$B$6:$AS$105,$B40,AB$6+$AB$5),0)</f>
        <v>0</v>
      </c>
      <c r="AC40" s="84" t="n">
        <f aca="false">IF(INDEX('Res House Count'!$B$6:$AS$105,$B40,AC$6+$AB$5)&gt;0,INDEX('Res House Count'!$B$6:$AS$105,$A40,AC$6+$AB$5)/INDEX('Res House Count'!$B$6:$AS$105,$B40,AC$6+$AB$5),0)</f>
        <v>0</v>
      </c>
      <c r="AD40" s="84" t="n">
        <f aca="false">IF(INDEX('Res House Count'!$B$6:$AS$105,$B40,AD$6+$AB$5)&gt;0,INDEX('Res House Count'!$B$6:$AS$105,$A40,AD$6+$AB$5)/INDEX('Res House Count'!$B$6:$AS$105,$B40,AD$6+$AB$5),0)</f>
        <v>0</v>
      </c>
      <c r="AE40" s="85" t="n">
        <f aca="false">IF(INDEX('Res House Count'!$B$6:$AS$105,$B40,AE$6+$AB$5)&gt;0,INDEX('Res House Count'!$B$6:$AS$105,$A40,AE$6+$AB$5)/INDEX('Res House Count'!$B$6:$AS$105,$B40,AE$6+$AB$5),0)</f>
        <v>0</v>
      </c>
      <c r="AF40" s="84" t="n">
        <f aca="false">IF(INDEX('Res House Count'!$B$6:$AS$105,$B40,AF$6+$AB$5)&gt;0,INDEX('Res House Count'!$B$6:$AS$105,$A40,AF$6+$AB$5)/INDEX('Res House Count'!$B$6:$AS$105,$B40,AF$6+$AB$5),0)</f>
        <v>0</v>
      </c>
      <c r="AG40" s="85" t="n">
        <f aca="false">IF(INDEX('Res House Count'!$B$6:$AS$105,$B40,AG$6+$AB$5)&gt;0,INDEX('Res House Count'!$B$6:$AS$105,$A40,AG$6+$AB$5)/INDEX('Res House Count'!$B$6:$AS$105,$B40,AG$6+$AB$5),0)</f>
        <v>0</v>
      </c>
      <c r="AH40" s="13" t="str">
        <f aca="false">+AH35</f>
        <v>00</v>
      </c>
    </row>
    <row r="41" customFormat="false" ht="13.2" hidden="false" customHeight="false" outlineLevel="0" collapsed="false">
      <c r="A41" s="2" t="n">
        <f aca="false">+A40+1</f>
        <v>34</v>
      </c>
      <c r="B41" s="2" t="n">
        <v>100</v>
      </c>
      <c r="C41" s="52" t="str">
        <f aca="false">+C40</f>
        <v>CZ07</v>
      </c>
      <c r="D41" s="53" t="str">
        <f aca="false">+D36</f>
        <v>03</v>
      </c>
      <c r="E41" s="81" t="n">
        <f aca="false">INDEX('Commercial Total Area'!$B$6:$BW$105,$A41,E$6+$B$6)/INDEX('Commercial Total Area'!$B$6:$BW$105,$B41,E$6+$B$6)</f>
        <v>0</v>
      </c>
      <c r="F41" s="82" t="n">
        <f aca="false">INDEX('Commercial Total Area'!$B$6:$BW$105,$A41,F$6+$B$6)/INDEX('Commercial Total Area'!$B$6:$BW$105,$B41,F$6+$B$6)</f>
        <v>0</v>
      </c>
      <c r="G41" s="82" t="n">
        <f aca="false">INDEX('Commercial Total Area'!$B$6:$BW$105,$A41,G$6+$B$6)/INDEX('Commercial Total Area'!$B$6:$BW$105,$B41,G$6+$B$6)</f>
        <v>0</v>
      </c>
      <c r="H41" s="82" t="n">
        <f aca="false">INDEX('Commercial Total Area'!$B$6:$BW$105,$A41,H$6+$B$6)/INDEX('Commercial Total Area'!$B$6:$BW$105,$B41,H$6+$B$6)</f>
        <v>0</v>
      </c>
      <c r="I41" s="82" t="n">
        <f aca="false">INDEX('Commercial Total Area'!$B$6:$BW$105,$A41,I$6+$B$6)/INDEX('Commercial Total Area'!$B$6:$BW$105,$B41,I$6+$B$6)</f>
        <v>0</v>
      </c>
      <c r="J41" s="82" t="n">
        <f aca="false">INDEX('Commercial Total Area'!$B$6:$BW$105,$A41,J$6+$B$6)/INDEX('Commercial Total Area'!$B$6:$BW$105,$B41,J$6+$B$6)</f>
        <v>0</v>
      </c>
      <c r="K41" s="82" t="n">
        <f aca="false">INDEX('Commercial Total Area'!$B$6:$BW$105,$A41,K$6+$B$6)/INDEX('Commercial Total Area'!$B$6:$BW$105,$B41,K$6+$B$6)</f>
        <v>0</v>
      </c>
      <c r="L41" s="82" t="n">
        <f aca="false">INDEX('Commercial Total Area'!$B$6:$BW$105,$A41,L$6+$B$6)/INDEX('Commercial Total Area'!$B$6:$BW$105,$B41,L$6+$B$6)</f>
        <v>0</v>
      </c>
      <c r="M41" s="82" t="n">
        <f aca="false">INDEX('Commercial Total Area'!$B$6:$BW$105,$A41,M$6+$B$6)/INDEX('Commercial Total Area'!$B$6:$BW$105,$B41,M$6+$B$6)</f>
        <v>0</v>
      </c>
      <c r="N41" s="82" t="n">
        <f aca="false">INDEX('Commercial Total Area'!$B$6:$BW$105,$A41,N$6+$B$6)/INDEX('Commercial Total Area'!$B$6:$BW$105,$B41,N$6+$B$6)</f>
        <v>0</v>
      </c>
      <c r="O41" s="82" t="n">
        <f aca="false">INDEX('Commercial Total Area'!$B$6:$BW$105,$A41,O$6+$B$6)/INDEX('Commercial Total Area'!$B$6:$BW$105,$B41,O$6+$B$6)</f>
        <v>0</v>
      </c>
      <c r="P41" s="82" t="n">
        <f aca="false">INDEX('Commercial Total Area'!$B$6:$BW$105,$A41,P$6+$B$6)/INDEX('Commercial Total Area'!$B$6:$BW$105,$B41,P$6+$B$6)</f>
        <v>0</v>
      </c>
      <c r="Q41" s="82" t="n">
        <f aca="false">INDEX('Commercial Total Area'!$B$6:$BW$105,$A41,Q$6+$B$6)/INDEX('Commercial Total Area'!$B$6:$BW$105,$B41,Q$6+$B$6)</f>
        <v>0</v>
      </c>
      <c r="R41" s="82" t="n">
        <f aca="false">INDEX('Commercial Total Area'!$B$6:$BW$105,$A41,R$6+$B$6)/INDEX('Commercial Total Area'!$B$6:$BW$105,$B41,R$6+$B$6)</f>
        <v>0</v>
      </c>
      <c r="S41" s="82" t="n">
        <f aca="false">INDEX('Commercial Total Area'!$B$6:$BW$105,$A41,S$6+$B$6)/INDEX('Commercial Total Area'!$B$6:$BW$105,$B41,S$6+$B$6)</f>
        <v>0</v>
      </c>
      <c r="T41" s="82" t="n">
        <f aca="false">INDEX('Commercial Total Area'!$B$6:$BW$105,$A41,T$6+$B$6)/INDEX('Commercial Total Area'!$B$6:$BW$105,$B41,T$6+$B$6)</f>
        <v>0</v>
      </c>
      <c r="U41" s="82" t="n">
        <f aca="false">INDEX('Commercial Total Area'!$B$6:$BW$105,$A41,U$6+$B$6)/INDEX('Commercial Total Area'!$B$6:$BW$105,$B41,U$6+$B$6)</f>
        <v>0</v>
      </c>
      <c r="V41" s="82" t="n">
        <f aca="false">INDEX('Commercial Total Area'!$B$6:$BW$105,$A41,V$6+$B$6)/INDEX('Commercial Total Area'!$B$6:$BW$105,$B41,V$6+$B$6)</f>
        <v>0</v>
      </c>
      <c r="W41" s="82" t="n">
        <f aca="false">INDEX('Commercial Total Area'!$B$6:$BW$105,$A41,W$6+$B$6)/INDEX('Commercial Total Area'!$B$6:$BW$105,$B41,W$6+$B$6)</f>
        <v>0</v>
      </c>
      <c r="X41" s="82" t="n">
        <f aca="false">INDEX('Commercial Total Area'!$B$6:$BW$105,$A41,X$6+$B$6)/INDEX('Commercial Total Area'!$B$6:$BW$105,$B41,X$6+$B$6)</f>
        <v>0</v>
      </c>
      <c r="Y41" s="82" t="n">
        <f aca="false">INDEX('Commercial Total Area'!$B$6:$BW$105,$A41,Y$6+$B$6)/INDEX('Commercial Total Area'!$B$6:$BW$105,$B41,Y$6+$B$6)</f>
        <v>0</v>
      </c>
      <c r="Z41" s="82" t="n">
        <f aca="false">INDEX('Commercial Total Area'!$B$6:$BW$105,$A41,Z$6+$B$6)/INDEX('Commercial Total Area'!$B$6:$BW$105,$B41,Z$6+$B$6)</f>
        <v>0</v>
      </c>
      <c r="AA41" s="83" t="n">
        <f aca="false">INDEX('Commercial Total Area'!$B$6:$BW$105,$A41,AA$6+$B$6)/INDEX('Commercial Total Area'!$B$6:$BW$105,$B41,AA$6+$B$6)</f>
        <v>0</v>
      </c>
      <c r="AB41" s="84" t="n">
        <f aca="false">IF(INDEX('Res House Count'!$B$6:$AS$105,$B41,AB$6+$AB$5)&gt;0,INDEX('Res House Count'!$B$6:$AS$105,$A41,AB$6+$AB$5)/INDEX('Res House Count'!$B$6:$AS$105,$B41,AB$6+$AB$5),0)</f>
        <v>0</v>
      </c>
      <c r="AC41" s="84" t="n">
        <f aca="false">IF(INDEX('Res House Count'!$B$6:$AS$105,$B41,AC$6+$AB$5)&gt;0,INDEX('Res House Count'!$B$6:$AS$105,$A41,AC$6+$AB$5)/INDEX('Res House Count'!$B$6:$AS$105,$B41,AC$6+$AB$5),0)</f>
        <v>0</v>
      </c>
      <c r="AD41" s="84" t="n">
        <f aca="false">IF(INDEX('Res House Count'!$B$6:$AS$105,$B41,AD$6+$AB$5)&gt;0,INDEX('Res House Count'!$B$6:$AS$105,$A41,AD$6+$AB$5)/INDEX('Res House Count'!$B$6:$AS$105,$B41,AD$6+$AB$5),0)</f>
        <v>0</v>
      </c>
      <c r="AE41" s="85" t="n">
        <f aca="false">IF(INDEX('Res House Count'!$B$6:$AS$105,$B41,AE$6+$AB$5)&gt;0,INDEX('Res House Count'!$B$6:$AS$105,$A41,AE$6+$AB$5)/INDEX('Res House Count'!$B$6:$AS$105,$B41,AE$6+$AB$5),0)</f>
        <v>0</v>
      </c>
      <c r="AF41" s="84" t="n">
        <f aca="false">IF(INDEX('Res House Count'!$B$6:$AS$105,$B41,AF$6+$AB$5)&gt;0,INDEX('Res House Count'!$B$6:$AS$105,$A41,AF$6+$AB$5)/INDEX('Res House Count'!$B$6:$AS$105,$B41,AF$6+$AB$5),0)</f>
        <v>0</v>
      </c>
      <c r="AG41" s="85" t="n">
        <f aca="false">IF(INDEX('Res House Count'!$B$6:$AS$105,$B41,AG$6+$AB$5)&gt;0,INDEX('Res House Count'!$B$6:$AS$105,$A41,AG$6+$AB$5)/INDEX('Res House Count'!$B$6:$AS$105,$B41,AG$6+$AB$5),0)</f>
        <v>0</v>
      </c>
      <c r="AH41" s="13" t="str">
        <f aca="false">+AH36</f>
        <v>06</v>
      </c>
    </row>
    <row r="42" customFormat="false" ht="13.2" hidden="false" customHeight="false" outlineLevel="0" collapsed="false">
      <c r="A42" s="2" t="n">
        <f aca="false">+A41+1</f>
        <v>35</v>
      </c>
      <c r="B42" s="2" t="n">
        <v>100</v>
      </c>
      <c r="C42" s="52" t="str">
        <f aca="false">+C41</f>
        <v>CZ07</v>
      </c>
      <c r="D42" s="53" t="str">
        <f aca="false">+D37</f>
        <v>05</v>
      </c>
      <c r="E42" s="86" t="n">
        <f aca="false">INDEX('Commercial Total Area'!$B$6:$BW$105,$A42,E$6+$B$6)/INDEX('Commercial Total Area'!$B$6:$BW$105,$B42,E$6+$B$6)</f>
        <v>0</v>
      </c>
      <c r="F42" s="87" t="n">
        <f aca="false">INDEX('Commercial Total Area'!$B$6:$BW$105,$A42,F$6+$B$6)/INDEX('Commercial Total Area'!$B$6:$BW$105,$B42,F$6+$B$6)</f>
        <v>0</v>
      </c>
      <c r="G42" s="87" t="n">
        <f aca="false">INDEX('Commercial Total Area'!$B$6:$BW$105,$A42,G$6+$B$6)/INDEX('Commercial Total Area'!$B$6:$BW$105,$B42,G$6+$B$6)</f>
        <v>0</v>
      </c>
      <c r="H42" s="87" t="n">
        <f aca="false">INDEX('Commercial Total Area'!$B$6:$BW$105,$A42,H$6+$B$6)/INDEX('Commercial Total Area'!$B$6:$BW$105,$B42,H$6+$B$6)</f>
        <v>0</v>
      </c>
      <c r="I42" s="87" t="n">
        <f aca="false">INDEX('Commercial Total Area'!$B$6:$BW$105,$A42,I$6+$B$6)/INDEX('Commercial Total Area'!$B$6:$BW$105,$B42,I$6+$B$6)</f>
        <v>0</v>
      </c>
      <c r="J42" s="87" t="n">
        <f aca="false">INDEX('Commercial Total Area'!$B$6:$BW$105,$A42,J$6+$B$6)/INDEX('Commercial Total Area'!$B$6:$BW$105,$B42,J$6+$B$6)</f>
        <v>0</v>
      </c>
      <c r="K42" s="87" t="n">
        <f aca="false">INDEX('Commercial Total Area'!$B$6:$BW$105,$A42,K$6+$B$6)/INDEX('Commercial Total Area'!$B$6:$BW$105,$B42,K$6+$B$6)</f>
        <v>0</v>
      </c>
      <c r="L42" s="87" t="n">
        <f aca="false">INDEX('Commercial Total Area'!$B$6:$BW$105,$A42,L$6+$B$6)/INDEX('Commercial Total Area'!$B$6:$BW$105,$B42,L$6+$B$6)</f>
        <v>0</v>
      </c>
      <c r="M42" s="87" t="n">
        <f aca="false">INDEX('Commercial Total Area'!$B$6:$BW$105,$A42,M$6+$B$6)/INDEX('Commercial Total Area'!$B$6:$BW$105,$B42,M$6+$B$6)</f>
        <v>0</v>
      </c>
      <c r="N42" s="87" t="n">
        <f aca="false">INDEX('Commercial Total Area'!$B$6:$BW$105,$A42,N$6+$B$6)/INDEX('Commercial Total Area'!$B$6:$BW$105,$B42,N$6+$B$6)</f>
        <v>0</v>
      </c>
      <c r="O42" s="87" t="n">
        <f aca="false">INDEX('Commercial Total Area'!$B$6:$BW$105,$A42,O$6+$B$6)/INDEX('Commercial Total Area'!$B$6:$BW$105,$B42,O$6+$B$6)</f>
        <v>0</v>
      </c>
      <c r="P42" s="87" t="n">
        <f aca="false">INDEX('Commercial Total Area'!$B$6:$BW$105,$A42,P$6+$B$6)/INDEX('Commercial Total Area'!$B$6:$BW$105,$B42,P$6+$B$6)</f>
        <v>0</v>
      </c>
      <c r="Q42" s="87" t="n">
        <f aca="false">INDEX('Commercial Total Area'!$B$6:$BW$105,$A42,Q$6+$B$6)/INDEX('Commercial Total Area'!$B$6:$BW$105,$B42,Q$6+$B$6)</f>
        <v>0</v>
      </c>
      <c r="R42" s="87" t="n">
        <f aca="false">INDEX('Commercial Total Area'!$B$6:$BW$105,$A42,R$6+$B$6)/INDEX('Commercial Total Area'!$B$6:$BW$105,$B42,R$6+$B$6)</f>
        <v>0</v>
      </c>
      <c r="S42" s="87" t="n">
        <f aca="false">INDEX('Commercial Total Area'!$B$6:$BW$105,$A42,S$6+$B$6)/INDEX('Commercial Total Area'!$B$6:$BW$105,$B42,S$6+$B$6)</f>
        <v>0</v>
      </c>
      <c r="T42" s="87" t="n">
        <f aca="false">INDEX('Commercial Total Area'!$B$6:$BW$105,$A42,T$6+$B$6)/INDEX('Commercial Total Area'!$B$6:$BW$105,$B42,T$6+$B$6)</f>
        <v>0</v>
      </c>
      <c r="U42" s="87" t="n">
        <f aca="false">INDEX('Commercial Total Area'!$B$6:$BW$105,$A42,U$6+$B$6)/INDEX('Commercial Total Area'!$B$6:$BW$105,$B42,U$6+$B$6)</f>
        <v>0</v>
      </c>
      <c r="V42" s="87" t="n">
        <f aca="false">INDEX('Commercial Total Area'!$B$6:$BW$105,$A42,V$6+$B$6)/INDEX('Commercial Total Area'!$B$6:$BW$105,$B42,V$6+$B$6)</f>
        <v>0</v>
      </c>
      <c r="W42" s="87" t="n">
        <f aca="false">INDEX('Commercial Total Area'!$B$6:$BW$105,$A42,W$6+$B$6)/INDEX('Commercial Total Area'!$B$6:$BW$105,$B42,W$6+$B$6)</f>
        <v>0</v>
      </c>
      <c r="X42" s="87" t="n">
        <f aca="false">INDEX('Commercial Total Area'!$B$6:$BW$105,$A42,X$6+$B$6)/INDEX('Commercial Total Area'!$B$6:$BW$105,$B42,X$6+$B$6)</f>
        <v>0</v>
      </c>
      <c r="Y42" s="87" t="n">
        <f aca="false">INDEX('Commercial Total Area'!$B$6:$BW$105,$A42,Y$6+$B$6)/INDEX('Commercial Total Area'!$B$6:$BW$105,$B42,Y$6+$B$6)</f>
        <v>0</v>
      </c>
      <c r="Z42" s="87" t="n">
        <f aca="false">INDEX('Commercial Total Area'!$B$6:$BW$105,$A42,Z$6+$B$6)/INDEX('Commercial Total Area'!$B$6:$BW$105,$B42,Z$6+$B$6)</f>
        <v>0</v>
      </c>
      <c r="AA42" s="88" t="n">
        <f aca="false">INDEX('Commercial Total Area'!$B$6:$BW$105,$A42,AA$6+$B$6)/INDEX('Commercial Total Area'!$B$6:$BW$105,$B42,AA$6+$B$6)</f>
        <v>0</v>
      </c>
      <c r="AB42" s="89" t="n">
        <f aca="false">IF(INDEX('Res House Count'!$B$6:$AS$105,$B42,AB$6+$AB$5)&gt;0,INDEX('Res House Count'!$B$6:$AS$105,$A42,AB$6+$AB$5)/INDEX('Res House Count'!$B$6:$AS$105,$B42,AB$6+$AB$5),0)</f>
        <v>0</v>
      </c>
      <c r="AC42" s="89" t="n">
        <f aca="false">IF(INDEX('Res House Count'!$B$6:$AS$105,$B42,AC$6+$AB$5)&gt;0,INDEX('Res House Count'!$B$6:$AS$105,$A42,AC$6+$AB$5)/INDEX('Res House Count'!$B$6:$AS$105,$B42,AC$6+$AB$5),0)</f>
        <v>0</v>
      </c>
      <c r="AD42" s="89" t="n">
        <f aca="false">IF(INDEX('Res House Count'!$B$6:$AS$105,$B42,AD$6+$AB$5)&gt;0,INDEX('Res House Count'!$B$6:$AS$105,$A42,AD$6+$AB$5)/INDEX('Res House Count'!$B$6:$AS$105,$B42,AD$6+$AB$5),0)</f>
        <v>0</v>
      </c>
      <c r="AE42" s="90" t="n">
        <f aca="false">IF(INDEX('Res House Count'!$B$6:$AS$105,$B42,AE$6+$AB$5)&gt;0,INDEX('Res House Count'!$B$6:$AS$105,$A42,AE$6+$AB$5)/INDEX('Res House Count'!$B$6:$AS$105,$B42,AE$6+$AB$5),0)</f>
        <v>0</v>
      </c>
      <c r="AF42" s="89" t="n">
        <f aca="false">IF(INDEX('Res House Count'!$B$6:$AS$105,$B42,AF$6+$AB$5)&gt;0,INDEX('Res House Count'!$B$6:$AS$105,$A42,AF$6+$AB$5)/INDEX('Res House Count'!$B$6:$AS$105,$B42,AF$6+$AB$5),0)</f>
        <v>0</v>
      </c>
      <c r="AG42" s="90" t="n">
        <f aca="false">IF(INDEX('Res House Count'!$B$6:$AS$105,$B42,AG$6+$AB$5)&gt;0,INDEX('Res House Count'!$B$6:$AS$105,$A42,AG$6+$AB$5)/INDEX('Res House Count'!$B$6:$AS$105,$B42,AG$6+$AB$5),0)</f>
        <v>0</v>
      </c>
      <c r="AH42" s="13" t="n">
        <f aca="false">+AH37</f>
        <v>0</v>
      </c>
    </row>
    <row r="43" customFormat="false" ht="13.2" hidden="false" customHeight="false" outlineLevel="0" collapsed="false">
      <c r="A43" s="2" t="n">
        <f aca="false">+A42+1</f>
        <v>36</v>
      </c>
      <c r="B43" s="2" t="n">
        <v>100</v>
      </c>
      <c r="C43" s="63" t="s">
        <v>123</v>
      </c>
      <c r="D43" s="64" t="str">
        <f aca="false">+D38</f>
        <v>75</v>
      </c>
      <c r="E43" s="81" t="n">
        <f aca="false">INDEX('Commercial Total Area'!$B$6:$BW$105,$A43,E$6+$B$6)/INDEX('Commercial Total Area'!$B$6:$BW$105,$B43,E$6+$B$6)</f>
        <v>0.160835903525727</v>
      </c>
      <c r="F43" s="82" t="n">
        <f aca="false">INDEX('Commercial Total Area'!$B$6:$BW$105,$A43,F$6+$B$6)/INDEX('Commercial Total Area'!$B$6:$BW$105,$B43,F$6+$B$6)</f>
        <v>0.238415113153405</v>
      </c>
      <c r="G43" s="82" t="n">
        <f aca="false">INDEX('Commercial Total Area'!$B$6:$BW$105,$A43,G$6+$B$6)/INDEX('Commercial Total Area'!$B$6:$BW$105,$B43,G$6+$B$6)</f>
        <v>0.238415113153405</v>
      </c>
      <c r="H43" s="82" t="n">
        <f aca="false">INDEX('Commercial Total Area'!$B$6:$BW$105,$A43,H$6+$B$6)/INDEX('Commercial Total Area'!$B$6:$BW$105,$B43,H$6+$B$6)</f>
        <v>0.222851594109079</v>
      </c>
      <c r="I43" s="82" t="n">
        <f aca="false">INDEX('Commercial Total Area'!$B$6:$BW$105,$A43,I$6+$B$6)/INDEX('Commercial Total Area'!$B$6:$BW$105,$B43,I$6+$B$6)</f>
        <v>0.222851594109079</v>
      </c>
      <c r="J43" s="82" t="n">
        <f aca="false">INDEX('Commercial Total Area'!$B$6:$BW$105,$A43,J$6+$B$6)/INDEX('Commercial Total Area'!$B$6:$BW$105,$B43,J$6+$B$6)</f>
        <v>0.238415113153405</v>
      </c>
      <c r="K43" s="82" t="n">
        <f aca="false">INDEX('Commercial Total Area'!$B$6:$BW$105,$A43,K$6+$B$6)/INDEX('Commercial Total Area'!$B$6:$BW$105,$B43,K$6+$B$6)</f>
        <v>0.135424926799046</v>
      </c>
      <c r="L43" s="82" t="n">
        <f aca="false">INDEX('Commercial Total Area'!$B$6:$BW$105,$A43,L$6+$B$6)/INDEX('Commercial Total Area'!$B$6:$BW$105,$B43,L$6+$B$6)</f>
        <v>0.140412561953874</v>
      </c>
      <c r="M43" s="82" t="n">
        <f aca="false">INDEX('Commercial Total Area'!$B$6:$BW$105,$A43,M$6+$B$6)/INDEX('Commercial Total Area'!$B$6:$BW$105,$B43,M$6+$B$6)</f>
        <v>0.140412561953874</v>
      </c>
      <c r="N43" s="82" t="n">
        <f aca="false">INDEX('Commercial Total Area'!$B$6:$BW$105,$A43,N$6+$B$6)/INDEX('Commercial Total Area'!$B$6:$BW$105,$B43,N$6+$B$6)</f>
        <v>0.0761102700901934</v>
      </c>
      <c r="O43" s="82" t="n">
        <f aca="false">INDEX('Commercial Total Area'!$B$6:$BW$105,$A43,O$6+$B$6)/INDEX('Commercial Total Area'!$B$6:$BW$105,$B43,O$6+$B$6)</f>
        <v>0.0761102700901934</v>
      </c>
      <c r="P43" s="82" t="n">
        <f aca="false">INDEX('Commercial Total Area'!$B$6:$BW$105,$A43,P$6+$B$6)/INDEX('Commercial Total Area'!$B$6:$BW$105,$B43,P$6+$B$6)</f>
        <v>0.160835903525727</v>
      </c>
      <c r="Q43" s="82" t="n">
        <f aca="false">INDEX('Commercial Total Area'!$B$6:$BW$105,$A43,Q$6+$B$6)/INDEX('Commercial Total Area'!$B$6:$BW$105,$B43,Q$6+$B$6)</f>
        <v>0.160835903525727</v>
      </c>
      <c r="R43" s="82" t="n">
        <f aca="false">INDEX('Commercial Total Area'!$B$6:$BW$105,$A43,R$6+$B$6)/INDEX('Commercial Total Area'!$B$6:$BW$105,$B43,R$6+$B$6)</f>
        <v>0.133093810588</v>
      </c>
      <c r="S43" s="82" t="n">
        <f aca="false">INDEX('Commercial Total Area'!$B$6:$BW$105,$A43,S$6+$B$6)/INDEX('Commercial Total Area'!$B$6:$BW$105,$B43,S$6+$B$6)</f>
        <v>0.140177704858384</v>
      </c>
      <c r="T43" s="82" t="n">
        <f aca="false">INDEX('Commercial Total Area'!$B$6:$BW$105,$A43,T$6+$B$6)/INDEX('Commercial Total Area'!$B$6:$BW$105,$B43,T$6+$B$6)</f>
        <v>0.101696949196526</v>
      </c>
      <c r="U43" s="82" t="n">
        <f aca="false">INDEX('Commercial Total Area'!$B$6:$BW$105,$A43,U$6+$B$6)/INDEX('Commercial Total Area'!$B$6:$BW$105,$B43,U$6+$B$6)</f>
        <v>0.101696949196526</v>
      </c>
      <c r="V43" s="82" t="n">
        <f aca="false">INDEX('Commercial Total Area'!$B$6:$BW$105,$A43,V$6+$B$6)/INDEX('Commercial Total Area'!$B$6:$BW$105,$B43,V$6+$B$6)</f>
        <v>0.112207165712388</v>
      </c>
      <c r="W43" s="82" t="n">
        <f aca="false">INDEX('Commercial Total Area'!$B$6:$BW$105,$A43,W$6+$B$6)/INDEX('Commercial Total Area'!$B$6:$BW$105,$B43,W$6+$B$6)</f>
        <v>0.112207165712388</v>
      </c>
      <c r="X43" s="82" t="n">
        <f aca="false">INDEX('Commercial Total Area'!$B$6:$BW$105,$A43,X$6+$B$6)/INDEX('Commercial Total Area'!$B$6:$BW$105,$B43,X$6+$B$6)</f>
        <v>0.112207165712388</v>
      </c>
      <c r="Y43" s="82" t="n">
        <f aca="false">INDEX('Commercial Total Area'!$B$6:$BW$105,$A43,Y$6+$B$6)/INDEX('Commercial Total Area'!$B$6:$BW$105,$B43,Y$6+$B$6)</f>
        <v>0.172786297969537</v>
      </c>
      <c r="Z43" s="82" t="n">
        <f aca="false">INDEX('Commercial Total Area'!$B$6:$BW$105,$A43,Z$6+$B$6)/INDEX('Commercial Total Area'!$B$6:$BW$105,$B43,Z$6+$B$6)</f>
        <v>0.172786297969537</v>
      </c>
      <c r="AA43" s="83" t="n">
        <f aca="false">INDEX('Commercial Total Area'!$B$6:$BW$105,$A43,AA$6+$B$6)/INDEX('Commercial Total Area'!$B$6:$BW$105,$B43,AA$6+$B$6)</f>
        <v>0.147100444452227</v>
      </c>
      <c r="AB43" s="84" t="n">
        <f aca="false">IF(INDEX('Res House Count'!$B$6:$AS$105,$B43,AB$6+$AB$5)&gt;0,INDEX('Res House Count'!$B$6:$AS$105,$A43,AB$6+$AB$5)/INDEX('Res House Count'!$B$6:$AS$105,$B43,AB$6+$AB$5),0)</f>
        <v>0.106359627584816</v>
      </c>
      <c r="AC43" s="84" t="n">
        <f aca="false">IF(INDEX('Res House Count'!$B$6:$AS$105,$B43,AC$6+$AB$5)&gt;0,INDEX('Res House Count'!$B$6:$AS$105,$A43,AC$6+$AB$5)/INDEX('Res House Count'!$B$6:$AS$105,$B43,AC$6+$AB$5),0)</f>
        <v>0.323361982486129</v>
      </c>
      <c r="AD43" s="84" t="n">
        <f aca="false">IF(INDEX('Res House Count'!$B$6:$AS$105,$B43,AD$6+$AB$5)&gt;0,INDEX('Res House Count'!$B$6:$AS$105,$A43,AD$6+$AB$5)/INDEX('Res House Count'!$B$6:$AS$105,$B43,AD$6+$AB$5),0)</f>
        <v>0.0967249220923163</v>
      </c>
      <c r="AE43" s="85" t="n">
        <f aca="false">IF(INDEX('Res House Count'!$B$6:$AS$105,$B43,AE$6+$AB$5)&gt;0,INDEX('Res House Count'!$B$6:$AS$105,$A43,AE$6+$AB$5)/INDEX('Res House Count'!$B$6:$AS$105,$B43,AE$6+$AB$5),0)</f>
        <v>0.184846659453907</v>
      </c>
      <c r="AF43" s="84" t="n">
        <f aca="false">IF(INDEX('Res House Count'!$B$6:$AS$105,$B43,AF$6+$AB$5)&gt;0,INDEX('Res House Count'!$B$6:$AS$105,$A43,AF$6+$AB$5)/INDEX('Res House Count'!$B$6:$AS$105,$B43,AF$6+$AB$5),0)</f>
        <v>0.088501581520025</v>
      </c>
      <c r="AG43" s="85" t="n">
        <f aca="false">IF(INDEX('Res House Count'!$B$6:$AS$105,$B43,AG$6+$AB$5)&gt;0,INDEX('Res House Count'!$B$6:$AS$105,$A43,AG$6+$AB$5)/INDEX('Res House Count'!$B$6:$AS$105,$B43,AG$6+$AB$5),0)</f>
        <v>0.0886837917272864</v>
      </c>
      <c r="AH43" s="13" t="n">
        <f aca="false">+AH38</f>
        <v>72</v>
      </c>
    </row>
    <row r="44" customFormat="false" ht="13.2" hidden="false" customHeight="false" outlineLevel="0" collapsed="false">
      <c r="A44" s="2" t="n">
        <f aca="false">+A43+1</f>
        <v>37</v>
      </c>
      <c r="B44" s="2" t="n">
        <v>100</v>
      </c>
      <c r="C44" s="52" t="str">
        <f aca="false">+C43</f>
        <v>CZ08</v>
      </c>
      <c r="D44" s="53" t="str">
        <f aca="false">+D39</f>
        <v>85</v>
      </c>
      <c r="E44" s="81" t="n">
        <f aca="false">INDEX('Commercial Total Area'!$B$6:$BW$105,$A44,E$6+$B$6)/INDEX('Commercial Total Area'!$B$6:$BW$105,$B44,E$6+$B$6)</f>
        <v>0.0850550036995015</v>
      </c>
      <c r="F44" s="82" t="n">
        <f aca="false">INDEX('Commercial Total Area'!$B$6:$BW$105,$A44,F$6+$B$6)/INDEX('Commercial Total Area'!$B$6:$BW$105,$B44,F$6+$B$6)</f>
        <v>0.0271718046582713</v>
      </c>
      <c r="G44" s="82" t="n">
        <f aca="false">INDEX('Commercial Total Area'!$B$6:$BW$105,$A44,G$6+$B$6)/INDEX('Commercial Total Area'!$B$6:$BW$105,$B44,G$6+$B$6)</f>
        <v>0.0271718046582713</v>
      </c>
      <c r="H44" s="82" t="n">
        <f aca="false">INDEX('Commercial Total Area'!$B$6:$BW$105,$A44,H$6+$B$6)/INDEX('Commercial Total Area'!$B$6:$BW$105,$B44,H$6+$B$6)</f>
        <v>0.0761009985718464</v>
      </c>
      <c r="I44" s="82" t="n">
        <f aca="false">INDEX('Commercial Total Area'!$B$6:$BW$105,$A44,I$6+$B$6)/INDEX('Commercial Total Area'!$B$6:$BW$105,$B44,I$6+$B$6)</f>
        <v>0.0761009985718464</v>
      </c>
      <c r="J44" s="82" t="n">
        <f aca="false">INDEX('Commercial Total Area'!$B$6:$BW$105,$A44,J$6+$B$6)/INDEX('Commercial Total Area'!$B$6:$BW$105,$B44,J$6+$B$6)</f>
        <v>0.0271718046582713</v>
      </c>
      <c r="K44" s="82" t="n">
        <f aca="false">INDEX('Commercial Total Area'!$B$6:$BW$105,$A44,K$6+$B$6)/INDEX('Commercial Total Area'!$B$6:$BW$105,$B44,K$6+$B$6)</f>
        <v>0.0846123555624597</v>
      </c>
      <c r="L44" s="82" t="n">
        <f aca="false">INDEX('Commercial Total Area'!$B$6:$BW$105,$A44,L$6+$B$6)/INDEX('Commercial Total Area'!$B$6:$BW$105,$B44,L$6+$B$6)</f>
        <v>0.091838194435659</v>
      </c>
      <c r="M44" s="82" t="n">
        <f aca="false">INDEX('Commercial Total Area'!$B$6:$BW$105,$A44,M$6+$B$6)/INDEX('Commercial Total Area'!$B$6:$BW$105,$B44,M$6+$B$6)</f>
        <v>0.091838194435659</v>
      </c>
      <c r="N44" s="82" t="n">
        <f aca="false">INDEX('Commercial Total Area'!$B$6:$BW$105,$A44,N$6+$B$6)/INDEX('Commercial Total Area'!$B$6:$BW$105,$B44,N$6+$B$6)</f>
        <v>0.099411611967646</v>
      </c>
      <c r="O44" s="82" t="n">
        <f aca="false">INDEX('Commercial Total Area'!$B$6:$BW$105,$A44,O$6+$B$6)/INDEX('Commercial Total Area'!$B$6:$BW$105,$B44,O$6+$B$6)</f>
        <v>0.099411611967646</v>
      </c>
      <c r="P44" s="82" t="n">
        <f aca="false">INDEX('Commercial Total Area'!$B$6:$BW$105,$A44,P$6+$B$6)/INDEX('Commercial Total Area'!$B$6:$BW$105,$B44,P$6+$B$6)</f>
        <v>0.0850550036995015</v>
      </c>
      <c r="Q44" s="82" t="n">
        <f aca="false">INDEX('Commercial Total Area'!$B$6:$BW$105,$A44,Q$6+$B$6)/INDEX('Commercial Total Area'!$B$6:$BW$105,$B44,Q$6+$B$6)</f>
        <v>0.0850550036995015</v>
      </c>
      <c r="R44" s="82" t="n">
        <f aca="false">INDEX('Commercial Total Area'!$B$6:$BW$105,$A44,R$6+$B$6)/INDEX('Commercial Total Area'!$B$6:$BW$105,$B44,R$6+$B$6)</f>
        <v>0.166846370907065</v>
      </c>
      <c r="S44" s="82" t="n">
        <f aca="false">INDEX('Commercial Total Area'!$B$6:$BW$105,$A44,S$6+$B$6)/INDEX('Commercial Total Area'!$B$6:$BW$105,$B44,S$6+$B$6)</f>
        <v>0.0780669610332819</v>
      </c>
      <c r="T44" s="82" t="n">
        <f aca="false">INDEX('Commercial Total Area'!$B$6:$BW$105,$A44,T$6+$B$6)/INDEX('Commercial Total Area'!$B$6:$BW$105,$B44,T$6+$B$6)</f>
        <v>0.0944329171118325</v>
      </c>
      <c r="U44" s="82" t="n">
        <f aca="false">INDEX('Commercial Total Area'!$B$6:$BW$105,$A44,U$6+$B$6)/INDEX('Commercial Total Area'!$B$6:$BW$105,$B44,U$6+$B$6)</f>
        <v>0.0944329171118325</v>
      </c>
      <c r="V44" s="82" t="n">
        <f aca="false">INDEX('Commercial Total Area'!$B$6:$BW$105,$A44,V$6+$B$6)/INDEX('Commercial Total Area'!$B$6:$BW$105,$B44,V$6+$B$6)</f>
        <v>0.0883102975088015</v>
      </c>
      <c r="W44" s="82" t="n">
        <f aca="false">INDEX('Commercial Total Area'!$B$6:$BW$105,$A44,W$6+$B$6)/INDEX('Commercial Total Area'!$B$6:$BW$105,$B44,W$6+$B$6)</f>
        <v>0.0883102975088015</v>
      </c>
      <c r="X44" s="82" t="n">
        <f aca="false">INDEX('Commercial Total Area'!$B$6:$BW$105,$A44,X$6+$B$6)/INDEX('Commercial Total Area'!$B$6:$BW$105,$B44,X$6+$B$6)</f>
        <v>0.0883102975088015</v>
      </c>
      <c r="Y44" s="82" t="n">
        <f aca="false">INDEX('Commercial Total Area'!$B$6:$BW$105,$A44,Y$6+$B$6)/INDEX('Commercial Total Area'!$B$6:$BW$105,$B44,Y$6+$B$6)</f>
        <v>0.122195456723236</v>
      </c>
      <c r="Z44" s="82" t="n">
        <f aca="false">INDEX('Commercial Total Area'!$B$6:$BW$105,$A44,Z$6+$B$6)/INDEX('Commercial Total Area'!$B$6:$BW$105,$B44,Z$6+$B$6)</f>
        <v>0.122195456723236</v>
      </c>
      <c r="AA44" s="83" t="n">
        <f aca="false">INDEX('Commercial Total Area'!$B$6:$BW$105,$A44,AA$6+$B$6)/INDEX('Commercial Total Area'!$B$6:$BW$105,$B44,AA$6+$B$6)</f>
        <v>0.0636132510460114</v>
      </c>
      <c r="AB44" s="84" t="n">
        <f aca="false">IF(INDEX('Res House Count'!$B$6:$AS$105,$B44,AB$6+$AB$5)&gt;0,INDEX('Res House Count'!$B$6:$AS$105,$A44,AB$6+$AB$5)/INDEX('Res House Count'!$B$6:$AS$105,$B44,AB$6+$AB$5),0)</f>
        <v>0.0195799176556491</v>
      </c>
      <c r="AC44" s="84" t="n">
        <f aca="false">IF(INDEX('Res House Count'!$B$6:$AS$105,$B44,AC$6+$AB$5)&gt;0,INDEX('Res House Count'!$B$6:$AS$105,$A44,AC$6+$AB$5)/INDEX('Res House Count'!$B$6:$AS$105,$B44,AC$6+$AB$5),0)</f>
        <v>0.0111700041183769</v>
      </c>
      <c r="AD44" s="84" t="n">
        <f aca="false">IF(INDEX('Res House Count'!$B$6:$AS$105,$B44,AD$6+$AB$5)&gt;0,INDEX('Res House Count'!$B$6:$AS$105,$A44,AD$6+$AB$5)/INDEX('Res House Count'!$B$6:$AS$105,$B44,AD$6+$AB$5),0)</f>
        <v>0.0774056209253783</v>
      </c>
      <c r="AE44" s="85" t="n">
        <f aca="false">IF(INDEX('Res House Count'!$B$6:$AS$105,$B44,AE$6+$AB$5)&gt;0,INDEX('Res House Count'!$B$6:$AS$105,$A44,AE$6+$AB$5)/INDEX('Res House Count'!$B$6:$AS$105,$B44,AE$6+$AB$5),0)</f>
        <v>0.0878973233451791</v>
      </c>
      <c r="AF44" s="84" t="n">
        <f aca="false">IF(INDEX('Res House Count'!$B$6:$AS$105,$B44,AF$6+$AB$5)&gt;0,INDEX('Res House Count'!$B$6:$AS$105,$A44,AF$6+$AB$5)/INDEX('Res House Count'!$B$6:$AS$105,$B44,AF$6+$AB$5),0)</f>
        <v>0.0344673630393019</v>
      </c>
      <c r="AG44" s="85" t="n">
        <f aca="false">IF(INDEX('Res House Count'!$B$6:$AS$105,$B44,AG$6+$AB$5)&gt;0,INDEX('Res House Count'!$B$6:$AS$105,$A44,AG$6+$AB$5)/INDEX('Res House Count'!$B$6:$AS$105,$B44,AG$6+$AB$5),0)</f>
        <v>0.0524649892995823</v>
      </c>
      <c r="AH44" s="13" t="n">
        <f aca="false">+AH39</f>
        <v>85</v>
      </c>
    </row>
    <row r="45" customFormat="false" ht="13.2" hidden="false" customHeight="false" outlineLevel="0" collapsed="false">
      <c r="A45" s="2" t="n">
        <f aca="false">+A44+1</f>
        <v>38</v>
      </c>
      <c r="B45" s="2" t="n">
        <v>100</v>
      </c>
      <c r="C45" s="52" t="str">
        <f aca="false">+C44</f>
        <v>CZ08</v>
      </c>
      <c r="D45" s="53" t="str">
        <f aca="false">+D40</f>
        <v>96</v>
      </c>
      <c r="E45" s="81" t="n">
        <f aca="false">INDEX('Commercial Total Area'!$B$6:$BW$105,$A45,E$6+$B$6)/INDEX('Commercial Total Area'!$B$6:$BW$105,$B45,E$6+$B$6)</f>
        <v>0.0416055048743937</v>
      </c>
      <c r="F45" s="82" t="n">
        <f aca="false">INDEX('Commercial Total Area'!$B$6:$BW$105,$A45,F$6+$B$6)/INDEX('Commercial Total Area'!$B$6:$BW$105,$B45,F$6+$B$6)</f>
        <v>0.0238653690376723</v>
      </c>
      <c r="G45" s="82" t="n">
        <f aca="false">INDEX('Commercial Total Area'!$B$6:$BW$105,$A45,G$6+$B$6)/INDEX('Commercial Total Area'!$B$6:$BW$105,$B45,G$6+$B$6)</f>
        <v>0.0238653690376723</v>
      </c>
      <c r="H45" s="82" t="n">
        <f aca="false">INDEX('Commercial Total Area'!$B$6:$BW$105,$A45,H$6+$B$6)/INDEX('Commercial Total Area'!$B$6:$BW$105,$B45,H$6+$B$6)</f>
        <v>0.0502096802128318</v>
      </c>
      <c r="I45" s="82" t="n">
        <f aca="false">INDEX('Commercial Total Area'!$B$6:$BW$105,$A45,I$6+$B$6)/INDEX('Commercial Total Area'!$B$6:$BW$105,$B45,I$6+$B$6)</f>
        <v>0.0502096802128318</v>
      </c>
      <c r="J45" s="82" t="n">
        <f aca="false">INDEX('Commercial Total Area'!$B$6:$BW$105,$A45,J$6+$B$6)/INDEX('Commercial Total Area'!$B$6:$BW$105,$B45,J$6+$B$6)</f>
        <v>0.0238653690376723</v>
      </c>
      <c r="K45" s="82" t="n">
        <f aca="false">INDEX('Commercial Total Area'!$B$6:$BW$105,$A45,K$6+$B$6)/INDEX('Commercial Total Area'!$B$6:$BW$105,$B45,K$6+$B$6)</f>
        <v>0.0477662193626234</v>
      </c>
      <c r="L45" s="82" t="n">
        <f aca="false">INDEX('Commercial Total Area'!$B$6:$BW$105,$A45,L$6+$B$6)/INDEX('Commercial Total Area'!$B$6:$BW$105,$B45,L$6+$B$6)</f>
        <v>0.0280941903250261</v>
      </c>
      <c r="M45" s="82" t="n">
        <f aca="false">INDEX('Commercial Total Area'!$B$6:$BW$105,$A45,M$6+$B$6)/INDEX('Commercial Total Area'!$B$6:$BW$105,$B45,M$6+$B$6)</f>
        <v>0.0280941903250261</v>
      </c>
      <c r="N45" s="82" t="n">
        <f aca="false">INDEX('Commercial Total Area'!$B$6:$BW$105,$A45,N$6+$B$6)/INDEX('Commercial Total Area'!$B$6:$BW$105,$B45,N$6+$B$6)</f>
        <v>0.0266592199571814</v>
      </c>
      <c r="O45" s="82" t="n">
        <f aca="false">INDEX('Commercial Total Area'!$B$6:$BW$105,$A45,O$6+$B$6)/INDEX('Commercial Total Area'!$B$6:$BW$105,$B45,O$6+$B$6)</f>
        <v>0.0266592199571814</v>
      </c>
      <c r="P45" s="82" t="n">
        <f aca="false">INDEX('Commercial Total Area'!$B$6:$BW$105,$A45,P$6+$B$6)/INDEX('Commercial Total Area'!$B$6:$BW$105,$B45,P$6+$B$6)</f>
        <v>0.0416055048743937</v>
      </c>
      <c r="Q45" s="82" t="n">
        <f aca="false">INDEX('Commercial Total Area'!$B$6:$BW$105,$A45,Q$6+$B$6)/INDEX('Commercial Total Area'!$B$6:$BW$105,$B45,Q$6+$B$6)</f>
        <v>0.0416055048743937</v>
      </c>
      <c r="R45" s="82" t="n">
        <f aca="false">INDEX('Commercial Total Area'!$B$6:$BW$105,$A45,R$6+$B$6)/INDEX('Commercial Total Area'!$B$6:$BW$105,$B45,R$6+$B$6)</f>
        <v>0.0307133823074024</v>
      </c>
      <c r="S45" s="82" t="n">
        <f aca="false">INDEX('Commercial Total Area'!$B$6:$BW$105,$A45,S$6+$B$6)/INDEX('Commercial Total Area'!$B$6:$BW$105,$B45,S$6+$B$6)</f>
        <v>0.0301941367578001</v>
      </c>
      <c r="T45" s="82" t="n">
        <f aca="false">INDEX('Commercial Total Area'!$B$6:$BW$105,$A45,T$6+$B$6)/INDEX('Commercial Total Area'!$B$6:$BW$105,$B45,T$6+$B$6)</f>
        <v>0.0372073046079621</v>
      </c>
      <c r="U45" s="82" t="n">
        <f aca="false">INDEX('Commercial Total Area'!$B$6:$BW$105,$A45,U$6+$B$6)/INDEX('Commercial Total Area'!$B$6:$BW$105,$B45,U$6+$B$6)</f>
        <v>0.0372073046079621</v>
      </c>
      <c r="V45" s="82" t="n">
        <f aca="false">INDEX('Commercial Total Area'!$B$6:$BW$105,$A45,V$6+$B$6)/INDEX('Commercial Total Area'!$B$6:$BW$105,$B45,V$6+$B$6)</f>
        <v>0.0448067441342466</v>
      </c>
      <c r="W45" s="82" t="n">
        <f aca="false">INDEX('Commercial Total Area'!$B$6:$BW$105,$A45,W$6+$B$6)/INDEX('Commercial Total Area'!$B$6:$BW$105,$B45,W$6+$B$6)</f>
        <v>0.0448067441342466</v>
      </c>
      <c r="X45" s="82" t="n">
        <f aca="false">INDEX('Commercial Total Area'!$B$6:$BW$105,$A45,X$6+$B$6)/INDEX('Commercial Total Area'!$B$6:$BW$105,$B45,X$6+$B$6)</f>
        <v>0.0448067441342466</v>
      </c>
      <c r="Y45" s="82" t="n">
        <f aca="false">INDEX('Commercial Total Area'!$B$6:$BW$105,$A45,Y$6+$B$6)/INDEX('Commercial Total Area'!$B$6:$BW$105,$B45,Y$6+$B$6)</f>
        <v>0.0578937266813925</v>
      </c>
      <c r="Z45" s="82" t="n">
        <f aca="false">INDEX('Commercial Total Area'!$B$6:$BW$105,$A45,Z$6+$B$6)/INDEX('Commercial Total Area'!$B$6:$BW$105,$B45,Z$6+$B$6)</f>
        <v>0.0578937266813925</v>
      </c>
      <c r="AA45" s="83" t="n">
        <f aca="false">INDEX('Commercial Total Area'!$B$6:$BW$105,$A45,AA$6+$B$6)/INDEX('Commercial Total Area'!$B$6:$BW$105,$B45,AA$6+$B$6)</f>
        <v>0.0666339064187832</v>
      </c>
      <c r="AB45" s="84" t="n">
        <f aca="false">IF(INDEX('Res House Count'!$B$6:$AS$105,$B45,AB$6+$AB$5)&gt;0,INDEX('Res House Count'!$B$6:$AS$105,$A45,AB$6+$AB$5)/INDEX('Res House Count'!$B$6:$AS$105,$B45,AB$6+$AB$5),0)</f>
        <v>0.0132485071932733</v>
      </c>
      <c r="AC45" s="84" t="n">
        <f aca="false">IF(INDEX('Res House Count'!$B$6:$AS$105,$B45,AC$6+$AB$5)&gt;0,INDEX('Res House Count'!$B$6:$AS$105,$A45,AC$6+$AB$5)/INDEX('Res House Count'!$B$6:$AS$105,$B45,AC$6+$AB$5),0)</f>
        <v>0.00776240620249752</v>
      </c>
      <c r="AD45" s="84" t="n">
        <f aca="false">IF(INDEX('Res House Count'!$B$6:$AS$105,$B45,AD$6+$AB$5)&gt;0,INDEX('Res House Count'!$B$6:$AS$105,$A45,AD$6+$AB$5)/INDEX('Res House Count'!$B$6:$AS$105,$B45,AD$6+$AB$5),0)</f>
        <v>0.0248775139064561</v>
      </c>
      <c r="AE45" s="85" t="n">
        <f aca="false">IF(INDEX('Res House Count'!$B$6:$AS$105,$B45,AE$6+$AB$5)&gt;0,INDEX('Res House Count'!$B$6:$AS$105,$A45,AE$6+$AB$5)/INDEX('Res House Count'!$B$6:$AS$105,$B45,AE$6+$AB$5),0)</f>
        <v>0.0106436411443855</v>
      </c>
      <c r="AF45" s="84" t="n">
        <f aca="false">IF(INDEX('Res House Count'!$B$6:$AS$105,$B45,AF$6+$AB$5)&gt;0,INDEX('Res House Count'!$B$6:$AS$105,$A45,AF$6+$AB$5)/INDEX('Res House Count'!$B$6:$AS$105,$B45,AF$6+$AB$5),0)</f>
        <v>0.00746334014121842</v>
      </c>
      <c r="AG45" s="85" t="n">
        <f aca="false">IF(INDEX('Res House Count'!$B$6:$AS$105,$B45,AG$6+$AB$5)&gt;0,INDEX('Res House Count'!$B$6:$AS$105,$A45,AG$6+$AB$5)/INDEX('Res House Count'!$B$6:$AS$105,$B45,AG$6+$AB$5),0)</f>
        <v>0.00532475303388136</v>
      </c>
      <c r="AH45" s="13" t="str">
        <f aca="false">+AH40</f>
        <v>00</v>
      </c>
    </row>
    <row r="46" customFormat="false" ht="13.2" hidden="false" customHeight="false" outlineLevel="0" collapsed="false">
      <c r="A46" s="2" t="n">
        <f aca="false">+A45+1</f>
        <v>39</v>
      </c>
      <c r="B46" s="2" t="n">
        <v>100</v>
      </c>
      <c r="C46" s="52" t="str">
        <f aca="false">+C45</f>
        <v>CZ08</v>
      </c>
      <c r="D46" s="53" t="str">
        <f aca="false">+D41</f>
        <v>03</v>
      </c>
      <c r="E46" s="81" t="n">
        <f aca="false">INDEX('Commercial Total Area'!$B$6:$BW$105,$A46,E$6+$B$6)/INDEX('Commercial Total Area'!$B$6:$BW$105,$B46,E$6+$B$6)</f>
        <v>0.0207143805067075</v>
      </c>
      <c r="F46" s="82" t="n">
        <f aca="false">INDEX('Commercial Total Area'!$B$6:$BW$105,$A46,F$6+$B$6)/INDEX('Commercial Total Area'!$B$6:$BW$105,$B46,F$6+$B$6)</f>
        <v>0.0188476006421194</v>
      </c>
      <c r="G46" s="82" t="n">
        <f aca="false">INDEX('Commercial Total Area'!$B$6:$BW$105,$A46,G$6+$B$6)/INDEX('Commercial Total Area'!$B$6:$BW$105,$B46,G$6+$B$6)</f>
        <v>0.0188476006421194</v>
      </c>
      <c r="H46" s="82" t="n">
        <f aca="false">INDEX('Commercial Total Area'!$B$6:$BW$105,$A46,H$6+$B$6)/INDEX('Commercial Total Area'!$B$6:$BW$105,$B46,H$6+$B$6)</f>
        <v>0.029207587669611</v>
      </c>
      <c r="I46" s="82" t="n">
        <f aca="false">INDEX('Commercial Total Area'!$B$6:$BW$105,$A46,I$6+$B$6)/INDEX('Commercial Total Area'!$B$6:$BW$105,$B46,I$6+$B$6)</f>
        <v>0.029207587669611</v>
      </c>
      <c r="J46" s="82" t="n">
        <f aca="false">INDEX('Commercial Total Area'!$B$6:$BW$105,$A46,J$6+$B$6)/INDEX('Commercial Total Area'!$B$6:$BW$105,$B46,J$6+$B$6)</f>
        <v>0.0188476006421194</v>
      </c>
      <c r="K46" s="82" t="n">
        <f aca="false">INDEX('Commercial Total Area'!$B$6:$BW$105,$A46,K$6+$B$6)/INDEX('Commercial Total Area'!$B$6:$BW$105,$B46,K$6+$B$6)</f>
        <v>0.0209975199281809</v>
      </c>
      <c r="L46" s="82" t="n">
        <f aca="false">INDEX('Commercial Total Area'!$B$6:$BW$105,$A46,L$6+$B$6)/INDEX('Commercial Total Area'!$B$6:$BW$105,$B46,L$6+$B$6)</f>
        <v>0.0258335368862151</v>
      </c>
      <c r="M46" s="82" t="n">
        <f aca="false">INDEX('Commercial Total Area'!$B$6:$BW$105,$A46,M$6+$B$6)/INDEX('Commercial Total Area'!$B$6:$BW$105,$B46,M$6+$B$6)</f>
        <v>0.0258335368862151</v>
      </c>
      <c r="N46" s="82" t="n">
        <f aca="false">INDEX('Commercial Total Area'!$B$6:$BW$105,$A46,N$6+$B$6)/INDEX('Commercial Total Area'!$B$6:$BW$105,$B46,N$6+$B$6)</f>
        <v>0.0145553775530701</v>
      </c>
      <c r="O46" s="82" t="n">
        <f aca="false">INDEX('Commercial Total Area'!$B$6:$BW$105,$A46,O$6+$B$6)/INDEX('Commercial Total Area'!$B$6:$BW$105,$B46,O$6+$B$6)</f>
        <v>0.0145553775530701</v>
      </c>
      <c r="P46" s="82" t="n">
        <f aca="false">INDEX('Commercial Total Area'!$B$6:$BW$105,$A46,P$6+$B$6)/INDEX('Commercial Total Area'!$B$6:$BW$105,$B46,P$6+$B$6)</f>
        <v>0.0207143805067075</v>
      </c>
      <c r="Q46" s="82" t="n">
        <f aca="false">INDEX('Commercial Total Area'!$B$6:$BW$105,$A46,Q$6+$B$6)/INDEX('Commercial Total Area'!$B$6:$BW$105,$B46,Q$6+$B$6)</f>
        <v>0.0207143805067075</v>
      </c>
      <c r="R46" s="82" t="n">
        <f aca="false">INDEX('Commercial Total Area'!$B$6:$BW$105,$A46,R$6+$B$6)/INDEX('Commercial Total Area'!$B$6:$BW$105,$B46,R$6+$B$6)</f>
        <v>0.0166404882980827</v>
      </c>
      <c r="S46" s="82" t="n">
        <f aca="false">INDEX('Commercial Total Area'!$B$6:$BW$105,$A46,S$6+$B$6)/INDEX('Commercial Total Area'!$B$6:$BW$105,$B46,S$6+$B$6)</f>
        <v>0.0122934642099211</v>
      </c>
      <c r="T46" s="82" t="n">
        <f aca="false">INDEX('Commercial Total Area'!$B$6:$BW$105,$A46,T$6+$B$6)/INDEX('Commercial Total Area'!$B$6:$BW$105,$B46,T$6+$B$6)</f>
        <v>0.0166067341206254</v>
      </c>
      <c r="U46" s="82" t="n">
        <f aca="false">INDEX('Commercial Total Area'!$B$6:$BW$105,$A46,U$6+$B$6)/INDEX('Commercial Total Area'!$B$6:$BW$105,$B46,U$6+$B$6)</f>
        <v>0.0166067341206254</v>
      </c>
      <c r="V46" s="82" t="n">
        <f aca="false">INDEX('Commercial Total Area'!$B$6:$BW$105,$A46,V$6+$B$6)/INDEX('Commercial Total Area'!$B$6:$BW$105,$B46,V$6+$B$6)</f>
        <v>0.0202751371663495</v>
      </c>
      <c r="W46" s="82" t="n">
        <f aca="false">INDEX('Commercial Total Area'!$B$6:$BW$105,$A46,W$6+$B$6)/INDEX('Commercial Total Area'!$B$6:$BW$105,$B46,W$6+$B$6)</f>
        <v>0.0202751371663495</v>
      </c>
      <c r="X46" s="82" t="n">
        <f aca="false">INDEX('Commercial Total Area'!$B$6:$BW$105,$A46,X$6+$B$6)/INDEX('Commercial Total Area'!$B$6:$BW$105,$B46,X$6+$B$6)</f>
        <v>0.0202751371663495</v>
      </c>
      <c r="Y46" s="82" t="n">
        <f aca="false">INDEX('Commercial Total Area'!$B$6:$BW$105,$A46,Y$6+$B$6)/INDEX('Commercial Total Area'!$B$6:$BW$105,$B46,Y$6+$B$6)</f>
        <v>0.0335592684350946</v>
      </c>
      <c r="Z46" s="82" t="n">
        <f aca="false">INDEX('Commercial Total Area'!$B$6:$BW$105,$A46,Z$6+$B$6)/INDEX('Commercial Total Area'!$B$6:$BW$105,$B46,Z$6+$B$6)</f>
        <v>0.0335592684350946</v>
      </c>
      <c r="AA46" s="83" t="n">
        <f aca="false">INDEX('Commercial Total Area'!$B$6:$BW$105,$A46,AA$6+$B$6)/INDEX('Commercial Total Area'!$B$6:$BW$105,$B46,AA$6+$B$6)</f>
        <v>0.0251770530880182</v>
      </c>
      <c r="AB46" s="84" t="n">
        <f aca="false">IF(INDEX('Res House Count'!$B$6:$AS$105,$B46,AB$6+$AB$5)&gt;0,INDEX('Res House Count'!$B$6:$AS$105,$A46,AB$6+$AB$5)/INDEX('Res House Count'!$B$6:$AS$105,$B46,AB$6+$AB$5),0)</f>
        <v>0.00533230898156298</v>
      </c>
      <c r="AC46" s="84" t="n">
        <f aca="false">IF(INDEX('Res House Count'!$B$6:$AS$105,$B46,AC$6+$AB$5)&gt;0,INDEX('Res House Count'!$B$6:$AS$105,$A46,AC$6+$AB$5)/INDEX('Res House Count'!$B$6:$AS$105,$B46,AC$6+$AB$5),0)</f>
        <v>0.00620993801549058</v>
      </c>
      <c r="AD46" s="84" t="n">
        <f aca="false">IF(INDEX('Res House Count'!$B$6:$AS$105,$B46,AD$6+$AB$5)&gt;0,INDEX('Res House Count'!$B$6:$AS$105,$A46,AD$6+$AB$5)/INDEX('Res House Count'!$B$6:$AS$105,$B46,AD$6+$AB$5),0)</f>
        <v>0.0148453563509712</v>
      </c>
      <c r="AE46" s="85" t="n">
        <f aca="false">IF(INDEX('Res House Count'!$B$6:$AS$105,$B46,AE$6+$AB$5)&gt;0,INDEX('Res House Count'!$B$6:$AS$105,$A46,AE$6+$AB$5)/INDEX('Res House Count'!$B$6:$AS$105,$B46,AE$6+$AB$5),0)</f>
        <v>0.0019316652316227</v>
      </c>
      <c r="AF46" s="84" t="n">
        <f aca="false">IF(INDEX('Res House Count'!$B$6:$AS$105,$B46,AF$6+$AB$5)&gt;0,INDEX('Res House Count'!$B$6:$AS$105,$A46,AF$6+$AB$5)/INDEX('Res House Count'!$B$6:$AS$105,$B46,AF$6+$AB$5),0)</f>
        <v>0.00597067211297473</v>
      </c>
      <c r="AG46" s="85" t="n">
        <f aca="false">IF(INDEX('Res House Count'!$B$6:$AS$105,$B46,AG$6+$AB$5)&gt;0,INDEX('Res House Count'!$B$6:$AS$105,$A46,AG$6+$AB$5)/INDEX('Res House Count'!$B$6:$AS$105,$B46,AG$6+$AB$5),0)</f>
        <v>0.00425980242710509</v>
      </c>
      <c r="AH46" s="13" t="str">
        <f aca="false">+AH41</f>
        <v>06</v>
      </c>
    </row>
    <row r="47" customFormat="false" ht="13.2" hidden="false" customHeight="false" outlineLevel="0" collapsed="false">
      <c r="A47" s="2" t="n">
        <f aca="false">+A46+1</f>
        <v>40</v>
      </c>
      <c r="B47" s="2" t="n">
        <v>100</v>
      </c>
      <c r="C47" s="52" t="str">
        <f aca="false">+C46</f>
        <v>CZ08</v>
      </c>
      <c r="D47" s="53" t="str">
        <f aca="false">+D42</f>
        <v>05</v>
      </c>
      <c r="E47" s="86" t="n">
        <f aca="false">INDEX('Commercial Total Area'!$B$6:$BW$105,$A47,E$6+$B$6)/INDEX('Commercial Total Area'!$B$6:$BW$105,$B47,E$6+$B$6)</f>
        <v>0.0129362366727554</v>
      </c>
      <c r="F47" s="87" t="n">
        <f aca="false">INDEX('Commercial Total Area'!$B$6:$BW$105,$A47,F$6+$B$6)/INDEX('Commercial Total Area'!$B$6:$BW$105,$B47,F$6+$B$6)</f>
        <v>0.00554692044214273</v>
      </c>
      <c r="G47" s="87" t="n">
        <f aca="false">INDEX('Commercial Total Area'!$B$6:$BW$105,$A47,G$6+$B$6)/INDEX('Commercial Total Area'!$B$6:$BW$105,$B47,G$6+$B$6)</f>
        <v>0.00554692044214273</v>
      </c>
      <c r="H47" s="87" t="n">
        <f aca="false">INDEX('Commercial Total Area'!$B$6:$BW$105,$A47,H$6+$B$6)/INDEX('Commercial Total Area'!$B$6:$BW$105,$B47,H$6+$B$6)</f>
        <v>0.0130473997476834</v>
      </c>
      <c r="I47" s="87" t="n">
        <f aca="false">INDEX('Commercial Total Area'!$B$6:$BW$105,$A47,I$6+$B$6)/INDEX('Commercial Total Area'!$B$6:$BW$105,$B47,I$6+$B$6)</f>
        <v>0.0130473997476834</v>
      </c>
      <c r="J47" s="87" t="n">
        <f aca="false">INDEX('Commercial Total Area'!$B$6:$BW$105,$A47,J$6+$B$6)/INDEX('Commercial Total Area'!$B$6:$BW$105,$B47,J$6+$B$6)</f>
        <v>0.00554692044214273</v>
      </c>
      <c r="K47" s="87" t="n">
        <f aca="false">INDEX('Commercial Total Area'!$B$6:$BW$105,$A47,K$6+$B$6)/INDEX('Commercial Total Area'!$B$6:$BW$105,$B47,K$6+$B$6)</f>
        <v>0.0133721570844615</v>
      </c>
      <c r="L47" s="87" t="n">
        <f aca="false">INDEX('Commercial Total Area'!$B$6:$BW$105,$A47,L$6+$B$6)/INDEX('Commercial Total Area'!$B$6:$BW$105,$B47,L$6+$B$6)</f>
        <v>0.00826505796634614</v>
      </c>
      <c r="M47" s="87" t="n">
        <f aca="false">INDEX('Commercial Total Area'!$B$6:$BW$105,$A47,M$6+$B$6)/INDEX('Commercial Total Area'!$B$6:$BW$105,$B47,M$6+$B$6)</f>
        <v>0.00826505796634614</v>
      </c>
      <c r="N47" s="87" t="n">
        <f aca="false">INDEX('Commercial Total Area'!$B$6:$BW$105,$A47,N$6+$B$6)/INDEX('Commercial Total Area'!$B$6:$BW$105,$B47,N$6+$B$6)</f>
        <v>0.00592895251252958</v>
      </c>
      <c r="O47" s="87" t="n">
        <f aca="false">INDEX('Commercial Total Area'!$B$6:$BW$105,$A47,O$6+$B$6)/INDEX('Commercial Total Area'!$B$6:$BW$105,$B47,O$6+$B$6)</f>
        <v>0.00592895251252958</v>
      </c>
      <c r="P47" s="87" t="n">
        <f aca="false">INDEX('Commercial Total Area'!$B$6:$BW$105,$A47,P$6+$B$6)/INDEX('Commercial Total Area'!$B$6:$BW$105,$B47,P$6+$B$6)</f>
        <v>0.0129362366727554</v>
      </c>
      <c r="Q47" s="87" t="n">
        <f aca="false">INDEX('Commercial Total Area'!$B$6:$BW$105,$A47,Q$6+$B$6)/INDEX('Commercial Total Area'!$B$6:$BW$105,$B47,Q$6+$B$6)</f>
        <v>0.0129362366727554</v>
      </c>
      <c r="R47" s="87" t="n">
        <f aca="false">INDEX('Commercial Total Area'!$B$6:$BW$105,$A47,R$6+$B$6)/INDEX('Commercial Total Area'!$B$6:$BW$105,$B47,R$6+$B$6)</f>
        <v>0.00669345441295164</v>
      </c>
      <c r="S47" s="87" t="n">
        <f aca="false">INDEX('Commercial Total Area'!$B$6:$BW$105,$A47,S$6+$B$6)/INDEX('Commercial Total Area'!$B$6:$BW$105,$B47,S$6+$B$6)</f>
        <v>0.010463339506075</v>
      </c>
      <c r="T47" s="87" t="n">
        <f aca="false">INDEX('Commercial Total Area'!$B$6:$BW$105,$A47,T$6+$B$6)/INDEX('Commercial Total Area'!$B$6:$BW$105,$B47,T$6+$B$6)</f>
        <v>0.0138000484260472</v>
      </c>
      <c r="U47" s="87" t="n">
        <f aca="false">INDEX('Commercial Total Area'!$B$6:$BW$105,$A47,U$6+$B$6)/INDEX('Commercial Total Area'!$B$6:$BW$105,$B47,U$6+$B$6)</f>
        <v>0.0138000484260472</v>
      </c>
      <c r="V47" s="87" t="n">
        <f aca="false">INDEX('Commercial Total Area'!$B$6:$BW$105,$A47,V$6+$B$6)/INDEX('Commercial Total Area'!$B$6:$BW$105,$B47,V$6+$B$6)</f>
        <v>0.0128719441281084</v>
      </c>
      <c r="W47" s="87" t="n">
        <f aca="false">INDEX('Commercial Total Area'!$B$6:$BW$105,$A47,W$6+$B$6)/INDEX('Commercial Total Area'!$B$6:$BW$105,$B47,W$6+$B$6)</f>
        <v>0.0128719441281084</v>
      </c>
      <c r="X47" s="87" t="n">
        <f aca="false">INDEX('Commercial Total Area'!$B$6:$BW$105,$A47,X$6+$B$6)/INDEX('Commercial Total Area'!$B$6:$BW$105,$B47,X$6+$B$6)</f>
        <v>0.0128719441281084</v>
      </c>
      <c r="Y47" s="87" t="n">
        <f aca="false">INDEX('Commercial Total Area'!$B$6:$BW$105,$A47,Y$6+$B$6)/INDEX('Commercial Total Area'!$B$6:$BW$105,$B47,Y$6+$B$6)</f>
        <v>0.0163652928631369</v>
      </c>
      <c r="Z47" s="87" t="n">
        <f aca="false">INDEX('Commercial Total Area'!$B$6:$BW$105,$A47,Z$6+$B$6)/INDEX('Commercial Total Area'!$B$6:$BW$105,$B47,Z$6+$B$6)</f>
        <v>0.0163652928631369</v>
      </c>
      <c r="AA47" s="88" t="n">
        <f aca="false">INDEX('Commercial Total Area'!$B$6:$BW$105,$A47,AA$6+$B$6)/INDEX('Commercial Total Area'!$B$6:$BW$105,$B47,AA$6+$B$6)</f>
        <v>0.0156089083066928</v>
      </c>
      <c r="AB47" s="89" t="n">
        <f aca="false">IF(INDEX('Res House Count'!$B$6:$AS$105,$B47,AB$6+$AB$5)&gt;0,INDEX('Res House Count'!$B$6:$AS$105,$A47,AB$6+$AB$5)/INDEX('Res House Count'!$B$6:$AS$105,$B47,AB$6+$AB$5),0)</f>
        <v>0.00266615449078149</v>
      </c>
      <c r="AC47" s="89" t="n">
        <f aca="false">IF(INDEX('Res House Count'!$B$6:$AS$105,$B47,AC$6+$AB$5)&gt;0,INDEX('Res House Count'!$B$6:$AS$105,$A47,AC$6+$AB$5)/INDEX('Res House Count'!$B$6:$AS$105,$B47,AC$6+$AB$5),0)</f>
        <v>0.00310496900774529</v>
      </c>
      <c r="AD47" s="89" t="n">
        <f aca="false">IF(INDEX('Res House Count'!$B$6:$AS$105,$B47,AD$6+$AB$5)&gt;0,INDEX('Res House Count'!$B$6:$AS$105,$A47,AD$6+$AB$5)/INDEX('Res House Count'!$B$6:$AS$105,$B47,AD$6+$AB$5),0)</f>
        <v>0.00742267817548562</v>
      </c>
      <c r="AE47" s="90" t="n">
        <f aca="false">IF(INDEX('Res House Count'!$B$6:$AS$105,$B47,AE$6+$AB$5)&gt;0,INDEX('Res House Count'!$B$6:$AS$105,$A47,AE$6+$AB$5)/INDEX('Res House Count'!$B$6:$AS$105,$B47,AE$6+$AB$5),0)</f>
        <v>0.000965832615811352</v>
      </c>
      <c r="AF47" s="89" t="n">
        <f aca="false">IF(INDEX('Res House Count'!$B$6:$AS$105,$B47,AF$6+$AB$5)&gt;0,INDEX('Res House Count'!$B$6:$AS$105,$A47,AF$6+$AB$5)/INDEX('Res House Count'!$B$6:$AS$105,$B47,AF$6+$AB$5),0)</f>
        <v>0.00298533605648737</v>
      </c>
      <c r="AG47" s="90" t="n">
        <f aca="false">IF(INDEX('Res House Count'!$B$6:$AS$105,$B47,AG$6+$AB$5)&gt;0,INDEX('Res House Count'!$B$6:$AS$105,$A47,AG$6+$AB$5)/INDEX('Res House Count'!$B$6:$AS$105,$B47,AG$6+$AB$5),0)</f>
        <v>0.00212990121355254</v>
      </c>
      <c r="AH47" s="13" t="n">
        <f aca="false">+AH42</f>
        <v>0</v>
      </c>
    </row>
    <row r="48" customFormat="false" ht="13.2" hidden="false" customHeight="false" outlineLevel="0" collapsed="false">
      <c r="A48" s="2" t="n">
        <f aca="false">+A47+1</f>
        <v>41</v>
      </c>
      <c r="B48" s="2" t="n">
        <v>100</v>
      </c>
      <c r="C48" s="63" t="s">
        <v>124</v>
      </c>
      <c r="D48" s="64" t="str">
        <f aca="false">+D43</f>
        <v>75</v>
      </c>
      <c r="E48" s="81" t="n">
        <f aca="false">INDEX('Commercial Total Area'!$B$6:$BW$105,$A48,E$6+$B$6)/INDEX('Commercial Total Area'!$B$6:$BW$105,$B48,E$6+$B$6)</f>
        <v>0.0756140536214615</v>
      </c>
      <c r="F48" s="82" t="n">
        <f aca="false">INDEX('Commercial Total Area'!$B$6:$BW$105,$A48,F$6+$B$6)/INDEX('Commercial Total Area'!$B$6:$BW$105,$B48,F$6+$B$6)</f>
        <v>0.123588099482624</v>
      </c>
      <c r="G48" s="82" t="n">
        <f aca="false">INDEX('Commercial Total Area'!$B$6:$BW$105,$A48,G$6+$B$6)/INDEX('Commercial Total Area'!$B$6:$BW$105,$B48,G$6+$B$6)</f>
        <v>0.123588099482624</v>
      </c>
      <c r="H48" s="82" t="n">
        <f aca="false">INDEX('Commercial Total Area'!$B$6:$BW$105,$A48,H$6+$B$6)/INDEX('Commercial Total Area'!$B$6:$BW$105,$B48,H$6+$B$6)</f>
        <v>0.0459356299255448</v>
      </c>
      <c r="I48" s="82" t="n">
        <f aca="false">INDEX('Commercial Total Area'!$B$6:$BW$105,$A48,I$6+$B$6)/INDEX('Commercial Total Area'!$B$6:$BW$105,$B48,I$6+$B$6)</f>
        <v>0.0459356299255448</v>
      </c>
      <c r="J48" s="82" t="n">
        <f aca="false">INDEX('Commercial Total Area'!$B$6:$BW$105,$A48,J$6+$B$6)/INDEX('Commercial Total Area'!$B$6:$BW$105,$B48,J$6+$B$6)</f>
        <v>0.123588099482624</v>
      </c>
      <c r="K48" s="82" t="n">
        <f aca="false">INDEX('Commercial Total Area'!$B$6:$BW$105,$A48,K$6+$B$6)/INDEX('Commercial Total Area'!$B$6:$BW$105,$B48,K$6+$B$6)</f>
        <v>0.0609694859044134</v>
      </c>
      <c r="L48" s="82" t="n">
        <f aca="false">INDEX('Commercial Total Area'!$B$6:$BW$105,$A48,L$6+$B$6)/INDEX('Commercial Total Area'!$B$6:$BW$105,$B48,L$6+$B$6)</f>
        <v>0.074205486877408</v>
      </c>
      <c r="M48" s="82" t="n">
        <f aca="false">INDEX('Commercial Total Area'!$B$6:$BW$105,$A48,M$6+$B$6)/INDEX('Commercial Total Area'!$B$6:$BW$105,$B48,M$6+$B$6)</f>
        <v>0.074205486877408</v>
      </c>
      <c r="N48" s="82" t="n">
        <f aca="false">INDEX('Commercial Total Area'!$B$6:$BW$105,$A48,N$6+$B$6)/INDEX('Commercial Total Area'!$B$6:$BW$105,$B48,N$6+$B$6)</f>
        <v>0.0540915259385549</v>
      </c>
      <c r="O48" s="82" t="n">
        <f aca="false">INDEX('Commercial Total Area'!$B$6:$BW$105,$A48,O$6+$B$6)/INDEX('Commercial Total Area'!$B$6:$BW$105,$B48,O$6+$B$6)</f>
        <v>0.0540915259385549</v>
      </c>
      <c r="P48" s="82" t="n">
        <f aca="false">INDEX('Commercial Total Area'!$B$6:$BW$105,$A48,P$6+$B$6)/INDEX('Commercial Total Area'!$B$6:$BW$105,$B48,P$6+$B$6)</f>
        <v>0.0756140536214615</v>
      </c>
      <c r="Q48" s="82" t="n">
        <f aca="false">INDEX('Commercial Total Area'!$B$6:$BW$105,$A48,Q$6+$B$6)/INDEX('Commercial Total Area'!$B$6:$BW$105,$B48,Q$6+$B$6)</f>
        <v>0.0756140536214615</v>
      </c>
      <c r="R48" s="82" t="n">
        <f aca="false">INDEX('Commercial Total Area'!$B$6:$BW$105,$A48,R$6+$B$6)/INDEX('Commercial Total Area'!$B$6:$BW$105,$B48,R$6+$B$6)</f>
        <v>0.0807604536257351</v>
      </c>
      <c r="S48" s="82" t="n">
        <f aca="false">INDEX('Commercial Total Area'!$B$6:$BW$105,$A48,S$6+$B$6)/INDEX('Commercial Total Area'!$B$6:$BW$105,$B48,S$6+$B$6)</f>
        <v>0.0730005282576095</v>
      </c>
      <c r="T48" s="82" t="n">
        <f aca="false">INDEX('Commercial Total Area'!$B$6:$BW$105,$A48,T$6+$B$6)/INDEX('Commercial Total Area'!$B$6:$BW$105,$B48,T$6+$B$6)</f>
        <v>0.0570292332571692</v>
      </c>
      <c r="U48" s="82" t="n">
        <f aca="false">INDEX('Commercial Total Area'!$B$6:$BW$105,$A48,U$6+$B$6)/INDEX('Commercial Total Area'!$B$6:$BW$105,$B48,U$6+$B$6)</f>
        <v>0.0570292332571692</v>
      </c>
      <c r="V48" s="82" t="n">
        <f aca="false">INDEX('Commercial Total Area'!$B$6:$BW$105,$A48,V$6+$B$6)/INDEX('Commercial Total Area'!$B$6:$BW$105,$B48,V$6+$B$6)</f>
        <v>0.0587498389902585</v>
      </c>
      <c r="W48" s="82" t="n">
        <f aca="false">INDEX('Commercial Total Area'!$B$6:$BW$105,$A48,W$6+$B$6)/INDEX('Commercial Total Area'!$B$6:$BW$105,$B48,W$6+$B$6)</f>
        <v>0.0587498389902585</v>
      </c>
      <c r="X48" s="82" t="n">
        <f aca="false">INDEX('Commercial Total Area'!$B$6:$BW$105,$A48,X$6+$B$6)/INDEX('Commercial Total Area'!$B$6:$BW$105,$B48,X$6+$B$6)</f>
        <v>0.0587498389902585</v>
      </c>
      <c r="Y48" s="82" t="n">
        <f aca="false">INDEX('Commercial Total Area'!$B$6:$BW$105,$A48,Y$6+$B$6)/INDEX('Commercial Total Area'!$B$6:$BW$105,$B48,Y$6+$B$6)</f>
        <v>0.0413786517999084</v>
      </c>
      <c r="Z48" s="82" t="n">
        <f aca="false">INDEX('Commercial Total Area'!$B$6:$BW$105,$A48,Z$6+$B$6)/INDEX('Commercial Total Area'!$B$6:$BW$105,$B48,Z$6+$B$6)</f>
        <v>0.0413786517999084</v>
      </c>
      <c r="AA48" s="83" t="n">
        <f aca="false">INDEX('Commercial Total Area'!$B$6:$BW$105,$A48,AA$6+$B$6)/INDEX('Commercial Total Area'!$B$6:$BW$105,$B48,AA$6+$B$6)</f>
        <v>0.0384580867650423</v>
      </c>
      <c r="AB48" s="84" t="n">
        <f aca="false">IF(INDEX('Res House Count'!$B$6:$AS$105,$B48,AB$6+$AB$5)&gt;0,INDEX('Res House Count'!$B$6:$AS$105,$A48,AB$6+$AB$5)/INDEX('Res House Count'!$B$6:$AS$105,$B48,AB$6+$AB$5),0)</f>
        <v>0.180598550294634</v>
      </c>
      <c r="AC48" s="84" t="n">
        <f aca="false">IF(INDEX('Res House Count'!$B$6:$AS$105,$B48,AC$6+$AB$5)&gt;0,INDEX('Res House Count'!$B$6:$AS$105,$A48,AC$6+$AB$5)/INDEX('Res House Count'!$B$6:$AS$105,$B48,AC$6+$AB$5),0)</f>
        <v>0.157030757944519</v>
      </c>
      <c r="AD48" s="84" t="n">
        <f aca="false">IF(INDEX('Res House Count'!$B$6:$AS$105,$B48,AD$6+$AB$5)&gt;0,INDEX('Res House Count'!$B$6:$AS$105,$A48,AD$6+$AB$5)/INDEX('Res House Count'!$B$6:$AS$105,$B48,AD$6+$AB$5),0)</f>
        <v>0.164222714549419</v>
      </c>
      <c r="AE48" s="85" t="n">
        <f aca="false">IF(INDEX('Res House Count'!$B$6:$AS$105,$B48,AE$6+$AB$5)&gt;0,INDEX('Res House Count'!$B$6:$AS$105,$A48,AE$6+$AB$5)/INDEX('Res House Count'!$B$6:$AS$105,$B48,AE$6+$AB$5),0)</f>
        <v>0.082576669617516</v>
      </c>
      <c r="AF48" s="84" t="n">
        <f aca="false">IF(INDEX('Res House Count'!$B$6:$AS$105,$B48,AF$6+$AB$5)&gt;0,INDEX('Res House Count'!$B$6:$AS$105,$A48,AF$6+$AB$5)/INDEX('Res House Count'!$B$6:$AS$105,$B48,AF$6+$AB$5),0)</f>
        <v>0.114182034690955</v>
      </c>
      <c r="AG48" s="85" t="n">
        <f aca="false">IF(INDEX('Res House Count'!$B$6:$AS$105,$B48,AG$6+$AB$5)&gt;0,INDEX('Res House Count'!$B$6:$AS$105,$A48,AG$6+$AB$5)/INDEX('Res House Count'!$B$6:$AS$105,$B48,AG$6+$AB$5),0)</f>
        <v>0.0524649892995823</v>
      </c>
      <c r="AH48" s="13" t="n">
        <f aca="false">+AH43</f>
        <v>72</v>
      </c>
    </row>
    <row r="49" customFormat="false" ht="13.2" hidden="false" customHeight="false" outlineLevel="0" collapsed="false">
      <c r="A49" s="2" t="n">
        <f aca="false">+A48+1</f>
        <v>42</v>
      </c>
      <c r="B49" s="2" t="n">
        <v>100</v>
      </c>
      <c r="C49" s="52" t="str">
        <f aca="false">+C48</f>
        <v>CZ09</v>
      </c>
      <c r="D49" s="53" t="str">
        <f aca="false">+D44</f>
        <v>85</v>
      </c>
      <c r="E49" s="81" t="n">
        <f aca="false">INDEX('Commercial Total Area'!$B$6:$BW$105,$A49,E$6+$B$6)/INDEX('Commercial Total Area'!$B$6:$BW$105,$B49,E$6+$B$6)</f>
        <v>0.0387654835196954</v>
      </c>
      <c r="F49" s="82" t="n">
        <f aca="false">INDEX('Commercial Total Area'!$B$6:$BW$105,$A49,F$6+$B$6)/INDEX('Commercial Total Area'!$B$6:$BW$105,$B49,F$6+$B$6)</f>
        <v>0.0141841296188015</v>
      </c>
      <c r="G49" s="82" t="n">
        <f aca="false">INDEX('Commercial Total Area'!$B$6:$BW$105,$A49,G$6+$B$6)/INDEX('Commercial Total Area'!$B$6:$BW$105,$B49,G$6+$B$6)</f>
        <v>0.0141841296188015</v>
      </c>
      <c r="H49" s="82" t="n">
        <f aca="false">INDEX('Commercial Total Area'!$B$6:$BW$105,$A49,H$6+$B$6)/INDEX('Commercial Total Area'!$B$6:$BW$105,$B49,H$6+$B$6)</f>
        <v>0.0160485099029064</v>
      </c>
      <c r="I49" s="82" t="n">
        <f aca="false">INDEX('Commercial Total Area'!$B$6:$BW$105,$A49,I$6+$B$6)/INDEX('Commercial Total Area'!$B$6:$BW$105,$B49,I$6+$B$6)</f>
        <v>0.0160485099029064</v>
      </c>
      <c r="J49" s="82" t="n">
        <f aca="false">INDEX('Commercial Total Area'!$B$6:$BW$105,$A49,J$6+$B$6)/INDEX('Commercial Total Area'!$B$6:$BW$105,$B49,J$6+$B$6)</f>
        <v>0.0141841296188015</v>
      </c>
      <c r="K49" s="82" t="n">
        <f aca="false">INDEX('Commercial Total Area'!$B$6:$BW$105,$A49,K$6+$B$6)/INDEX('Commercial Total Area'!$B$6:$BW$105,$B49,K$6+$B$6)</f>
        <v>0.039807591223472</v>
      </c>
      <c r="L49" s="82" t="n">
        <f aca="false">INDEX('Commercial Total Area'!$B$6:$BW$105,$A49,L$6+$B$6)/INDEX('Commercial Total Area'!$B$6:$BW$105,$B49,L$6+$B$6)</f>
        <v>0.040581794684399</v>
      </c>
      <c r="M49" s="82" t="n">
        <f aca="false">INDEX('Commercial Total Area'!$B$6:$BW$105,$A49,M$6+$B$6)/INDEX('Commercial Total Area'!$B$6:$BW$105,$B49,M$6+$B$6)</f>
        <v>0.040581794684399</v>
      </c>
      <c r="N49" s="82" t="n">
        <f aca="false">INDEX('Commercial Total Area'!$B$6:$BW$105,$A49,N$6+$B$6)/INDEX('Commercial Total Area'!$B$6:$BW$105,$B49,N$6+$B$6)</f>
        <v>0.0721399981383226</v>
      </c>
      <c r="O49" s="82" t="n">
        <f aca="false">INDEX('Commercial Total Area'!$B$6:$BW$105,$A49,O$6+$B$6)/INDEX('Commercial Total Area'!$B$6:$BW$105,$B49,O$6+$B$6)</f>
        <v>0.0721399981383226</v>
      </c>
      <c r="P49" s="82" t="n">
        <f aca="false">INDEX('Commercial Total Area'!$B$6:$BW$105,$A49,P$6+$B$6)/INDEX('Commercial Total Area'!$B$6:$BW$105,$B49,P$6+$B$6)</f>
        <v>0.0387654835196954</v>
      </c>
      <c r="Q49" s="82" t="n">
        <f aca="false">INDEX('Commercial Total Area'!$B$6:$BW$105,$A49,Q$6+$B$6)/INDEX('Commercial Total Area'!$B$6:$BW$105,$B49,Q$6+$B$6)</f>
        <v>0.0387654835196954</v>
      </c>
      <c r="R49" s="82" t="n">
        <f aca="false">INDEX('Commercial Total Area'!$B$6:$BW$105,$A49,R$6+$B$6)/INDEX('Commercial Total Area'!$B$6:$BW$105,$B49,R$6+$B$6)</f>
        <v>0.100260788783471</v>
      </c>
      <c r="S49" s="82" t="n">
        <f aca="false">INDEX('Commercial Total Area'!$B$6:$BW$105,$A49,S$6+$B$6)/INDEX('Commercial Total Area'!$B$6:$BW$105,$B49,S$6+$B$6)</f>
        <v>0.0399214206374308</v>
      </c>
      <c r="T49" s="82" t="n">
        <f aca="false">INDEX('Commercial Total Area'!$B$6:$BW$105,$A49,T$6+$B$6)/INDEX('Commercial Total Area'!$B$6:$BW$105,$B49,T$6+$B$6)</f>
        <v>0.052198128784535</v>
      </c>
      <c r="U49" s="82" t="n">
        <f aca="false">INDEX('Commercial Total Area'!$B$6:$BW$105,$A49,U$6+$B$6)/INDEX('Commercial Total Area'!$B$6:$BW$105,$B49,U$6+$B$6)</f>
        <v>0.052198128784535</v>
      </c>
      <c r="V49" s="82" t="n">
        <f aca="false">INDEX('Commercial Total Area'!$B$6:$BW$105,$A49,V$6+$B$6)/INDEX('Commercial Total Area'!$B$6:$BW$105,$B49,V$6+$B$6)</f>
        <v>0.0480620472254941</v>
      </c>
      <c r="W49" s="82" t="n">
        <f aca="false">INDEX('Commercial Total Area'!$B$6:$BW$105,$A49,W$6+$B$6)/INDEX('Commercial Total Area'!$B$6:$BW$105,$B49,W$6+$B$6)</f>
        <v>0.0480620472254941</v>
      </c>
      <c r="X49" s="82" t="n">
        <f aca="false">INDEX('Commercial Total Area'!$B$6:$BW$105,$A49,X$6+$B$6)/INDEX('Commercial Total Area'!$B$6:$BW$105,$B49,X$6+$B$6)</f>
        <v>0.0480620472254941</v>
      </c>
      <c r="Y49" s="82" t="n">
        <f aca="false">INDEX('Commercial Total Area'!$B$6:$BW$105,$A49,Y$6+$B$6)/INDEX('Commercial Total Area'!$B$6:$BW$105,$B49,Y$6+$B$6)</f>
        <v>0.0324965066737533</v>
      </c>
      <c r="Z49" s="82" t="n">
        <f aca="false">INDEX('Commercial Total Area'!$B$6:$BW$105,$A49,Z$6+$B$6)/INDEX('Commercial Total Area'!$B$6:$BW$105,$B49,Z$6+$B$6)</f>
        <v>0.0324965066737533</v>
      </c>
      <c r="AA49" s="83" t="n">
        <f aca="false">INDEX('Commercial Total Area'!$B$6:$BW$105,$A49,AA$6+$B$6)/INDEX('Commercial Total Area'!$B$6:$BW$105,$B49,AA$6+$B$6)</f>
        <v>0.018345556408003</v>
      </c>
      <c r="AB49" s="84" t="n">
        <f aca="false">IF(INDEX('Res House Count'!$B$6:$AS$105,$B49,AB$6+$AB$5)&gt;0,INDEX('Res House Count'!$B$6:$AS$105,$A49,AB$6+$AB$5)/INDEX('Res House Count'!$B$6:$AS$105,$B49,AB$6+$AB$5),0)</f>
        <v>0.0439806112530545</v>
      </c>
      <c r="AC49" s="84" t="n">
        <f aca="false">IF(INDEX('Res House Count'!$B$6:$AS$105,$B49,AC$6+$AB$5)&gt;0,INDEX('Res House Count'!$B$6:$AS$105,$A49,AC$6+$AB$5)/INDEX('Res House Count'!$B$6:$AS$105,$B49,AC$6+$AB$5),0)</f>
        <v>0.00549429660276329</v>
      </c>
      <c r="AD49" s="84" t="n">
        <f aca="false">IF(INDEX('Res House Count'!$B$6:$AS$105,$B49,AD$6+$AB$5)&gt;0,INDEX('Res House Count'!$B$6:$AS$105,$A49,AD$6+$AB$5)/INDEX('Res House Count'!$B$6:$AS$105,$B49,AD$6+$AB$5),0)</f>
        <v>0.102624234630252</v>
      </c>
      <c r="AE49" s="85" t="n">
        <f aca="false">IF(INDEX('Res House Count'!$B$6:$AS$105,$B49,AE$6+$AB$5)&gt;0,INDEX('Res House Count'!$B$6:$AS$105,$A49,AE$6+$AB$5)/INDEX('Res House Count'!$B$6:$AS$105,$B49,AE$6+$AB$5),0)</f>
        <v>0.0411802771389486</v>
      </c>
      <c r="AF49" s="84" t="n">
        <f aca="false">IF(INDEX('Res House Count'!$B$6:$AS$105,$B49,AF$6+$AB$5)&gt;0,INDEX('Res House Count'!$B$6:$AS$105,$A49,AF$6+$AB$5)/INDEX('Res House Count'!$B$6:$AS$105,$B49,AF$6+$AB$5),0)</f>
        <v>0.0238985058569134</v>
      </c>
      <c r="AG49" s="85" t="n">
        <f aca="false">IF(INDEX('Res House Count'!$B$6:$AS$105,$B49,AG$6+$AB$5)&gt;0,INDEX('Res House Count'!$B$6:$AS$105,$A49,AG$6+$AB$5)/INDEX('Res House Count'!$B$6:$AS$105,$B49,AG$6+$AB$5),0)</f>
        <v>0.113272590818784</v>
      </c>
      <c r="AH49" s="13" t="n">
        <f aca="false">+AH44</f>
        <v>85</v>
      </c>
    </row>
    <row r="50" customFormat="false" ht="13.2" hidden="false" customHeight="false" outlineLevel="0" collapsed="false">
      <c r="A50" s="2" t="n">
        <f aca="false">+A49+1</f>
        <v>43</v>
      </c>
      <c r="B50" s="2" t="n">
        <v>100</v>
      </c>
      <c r="C50" s="52" t="str">
        <f aca="false">+C49</f>
        <v>CZ09</v>
      </c>
      <c r="D50" s="53" t="str">
        <f aca="false">+D45</f>
        <v>96</v>
      </c>
      <c r="E50" s="81" t="n">
        <f aca="false">INDEX('Commercial Total Area'!$B$6:$BW$105,$A50,E$6+$B$6)/INDEX('Commercial Total Area'!$B$6:$BW$105,$B50,E$6+$B$6)</f>
        <v>0.0198409628439966</v>
      </c>
      <c r="F50" s="82" t="n">
        <f aca="false">INDEX('Commercial Total Area'!$B$6:$BW$105,$A50,F$6+$B$6)/INDEX('Commercial Total Area'!$B$6:$BW$105,$B50,F$6+$B$6)</f>
        <v>0.0128755233532946</v>
      </c>
      <c r="G50" s="82" t="n">
        <f aca="false">INDEX('Commercial Total Area'!$B$6:$BW$105,$A50,G$6+$B$6)/INDEX('Commercial Total Area'!$B$6:$BW$105,$B50,G$6+$B$6)</f>
        <v>0.0128755233532946</v>
      </c>
      <c r="H50" s="82" t="n">
        <f aca="false">INDEX('Commercial Total Area'!$B$6:$BW$105,$A50,H$6+$B$6)/INDEX('Commercial Total Area'!$B$6:$BW$105,$B50,H$6+$B$6)</f>
        <v>0.0129470788153423</v>
      </c>
      <c r="I50" s="82" t="n">
        <f aca="false">INDEX('Commercial Total Area'!$B$6:$BW$105,$A50,I$6+$B$6)/INDEX('Commercial Total Area'!$B$6:$BW$105,$B50,I$6+$B$6)</f>
        <v>0.0129470788153423</v>
      </c>
      <c r="J50" s="82" t="n">
        <f aca="false">INDEX('Commercial Total Area'!$B$6:$BW$105,$A50,J$6+$B$6)/INDEX('Commercial Total Area'!$B$6:$BW$105,$B50,J$6+$B$6)</f>
        <v>0.0128755233532946</v>
      </c>
      <c r="K50" s="82" t="n">
        <f aca="false">INDEX('Commercial Total Area'!$B$6:$BW$105,$A50,K$6+$B$6)/INDEX('Commercial Total Area'!$B$6:$BW$105,$B50,K$6+$B$6)</f>
        <v>0.0219051937002924</v>
      </c>
      <c r="L50" s="82" t="n">
        <f aca="false">INDEX('Commercial Total Area'!$B$6:$BW$105,$A50,L$6+$B$6)/INDEX('Commercial Total Area'!$B$6:$BW$105,$B50,L$6+$B$6)</f>
        <v>0.0138675469233996</v>
      </c>
      <c r="M50" s="82" t="n">
        <f aca="false">INDEX('Commercial Total Area'!$B$6:$BW$105,$A50,M$6+$B$6)/INDEX('Commercial Total Area'!$B$6:$BW$105,$B50,M$6+$B$6)</f>
        <v>0.0138675469233996</v>
      </c>
      <c r="N50" s="82" t="n">
        <f aca="false">INDEX('Commercial Total Area'!$B$6:$BW$105,$A50,N$6+$B$6)/INDEX('Commercial Total Area'!$B$6:$BW$105,$B50,N$6+$B$6)</f>
        <v>0.0194074966808252</v>
      </c>
      <c r="O50" s="82" t="n">
        <f aca="false">INDEX('Commercial Total Area'!$B$6:$BW$105,$A50,O$6+$B$6)/INDEX('Commercial Total Area'!$B$6:$BW$105,$B50,O$6+$B$6)</f>
        <v>0.0194074966808252</v>
      </c>
      <c r="P50" s="82" t="n">
        <f aca="false">INDEX('Commercial Total Area'!$B$6:$BW$105,$A50,P$6+$B$6)/INDEX('Commercial Total Area'!$B$6:$BW$105,$B50,P$6+$B$6)</f>
        <v>0.0198409628439966</v>
      </c>
      <c r="Q50" s="82" t="n">
        <f aca="false">INDEX('Commercial Total Area'!$B$6:$BW$105,$A50,Q$6+$B$6)/INDEX('Commercial Total Area'!$B$6:$BW$105,$B50,Q$6+$B$6)</f>
        <v>0.0198409628439966</v>
      </c>
      <c r="R50" s="82" t="n">
        <f aca="false">INDEX('Commercial Total Area'!$B$6:$BW$105,$A50,R$6+$B$6)/INDEX('Commercial Total Area'!$B$6:$BW$105,$B50,R$6+$B$6)</f>
        <v>0.0166340214326843</v>
      </c>
      <c r="S50" s="82" t="n">
        <f aca="false">INDEX('Commercial Total Area'!$B$6:$BW$105,$A50,S$6+$B$6)/INDEX('Commercial Total Area'!$B$6:$BW$105,$B50,S$6+$B$6)</f>
        <v>0.0172555807120045</v>
      </c>
      <c r="T50" s="82" t="n">
        <f aca="false">INDEX('Commercial Total Area'!$B$6:$BW$105,$A50,T$6+$B$6)/INDEX('Commercial Total Area'!$B$6:$BW$105,$B50,T$6+$B$6)</f>
        <v>0.0202951888834596</v>
      </c>
      <c r="U50" s="82" t="n">
        <f aca="false">INDEX('Commercial Total Area'!$B$6:$BW$105,$A50,U$6+$B$6)/INDEX('Commercial Total Area'!$B$6:$BW$105,$B50,U$6+$B$6)</f>
        <v>0.0202951888834596</v>
      </c>
      <c r="V50" s="82" t="n">
        <f aca="false">INDEX('Commercial Total Area'!$B$6:$BW$105,$A50,V$6+$B$6)/INDEX('Commercial Total Area'!$B$6:$BW$105,$B50,V$6+$B$6)</f>
        <v>0.0239708048069022</v>
      </c>
      <c r="W50" s="82" t="n">
        <f aca="false">INDEX('Commercial Total Area'!$B$6:$BW$105,$A50,W$6+$B$6)/INDEX('Commercial Total Area'!$B$6:$BW$105,$B50,W$6+$B$6)</f>
        <v>0.0239708048069022</v>
      </c>
      <c r="X50" s="82" t="n">
        <f aca="false">INDEX('Commercial Total Area'!$B$6:$BW$105,$A50,X$6+$B$6)/INDEX('Commercial Total Area'!$B$6:$BW$105,$B50,X$6+$B$6)</f>
        <v>0.0239708048069022</v>
      </c>
      <c r="Y50" s="82" t="n">
        <f aca="false">INDEX('Commercial Total Area'!$B$6:$BW$105,$A50,Y$6+$B$6)/INDEX('Commercial Total Area'!$B$6:$BW$105,$B50,Y$6+$B$6)</f>
        <v>0.01480794087587</v>
      </c>
      <c r="Z50" s="82" t="n">
        <f aca="false">INDEX('Commercial Total Area'!$B$6:$BW$105,$A50,Z$6+$B$6)/INDEX('Commercial Total Area'!$B$6:$BW$105,$B50,Z$6+$B$6)</f>
        <v>0.01480794087587</v>
      </c>
      <c r="AA50" s="83" t="n">
        <f aca="false">INDEX('Commercial Total Area'!$B$6:$BW$105,$A50,AA$6+$B$6)/INDEX('Commercial Total Area'!$B$6:$BW$105,$B50,AA$6+$B$6)</f>
        <v>0.0213837228264141</v>
      </c>
      <c r="AB50" s="84" t="n">
        <f aca="false">IF(INDEX('Res House Count'!$B$6:$AS$105,$B50,AB$6+$AB$5)&gt;0,INDEX('Res House Count'!$B$6:$AS$105,$A50,AB$6+$AB$5)/INDEX('Res House Count'!$B$6:$AS$105,$B50,AB$6+$AB$5),0)</f>
        <v>0.0173605339318297</v>
      </c>
      <c r="AC50" s="84" t="n">
        <f aca="false">IF(INDEX('Res House Count'!$B$6:$AS$105,$B50,AC$6+$AB$5)&gt;0,INDEX('Res House Count'!$B$6:$AS$105,$A50,AC$6+$AB$5)/INDEX('Res House Count'!$B$6:$AS$105,$B50,AC$6+$AB$5),0)</f>
        <v>0.00038992413962799</v>
      </c>
      <c r="AD50" s="84" t="n">
        <f aca="false">IF(INDEX('Res House Count'!$B$6:$AS$105,$B50,AD$6+$AB$5)&gt;0,INDEX('Res House Count'!$B$6:$AS$105,$A50,AD$6+$AB$5)/INDEX('Res House Count'!$B$6:$AS$105,$B50,AD$6+$AB$5),0)</f>
        <v>0.0221544789944491</v>
      </c>
      <c r="AE50" s="85" t="n">
        <f aca="false">IF(INDEX('Res House Count'!$B$6:$AS$105,$B50,AE$6+$AB$5)&gt;0,INDEX('Res House Count'!$B$6:$AS$105,$A50,AE$6+$AB$5)/INDEX('Res House Count'!$B$6:$AS$105,$B50,AE$6+$AB$5),0)</f>
        <v>0.00051894427158393</v>
      </c>
      <c r="AF50" s="84" t="n">
        <f aca="false">IF(INDEX('Res House Count'!$B$6:$AS$105,$B50,AF$6+$AB$5)&gt;0,INDEX('Res House Count'!$B$6:$AS$105,$A50,AF$6+$AB$5)/INDEX('Res House Count'!$B$6:$AS$105,$B50,AF$6+$AB$5),0)</f>
        <v>0.0182401563715487</v>
      </c>
      <c r="AG50" s="85" t="n">
        <f aca="false">IF(INDEX('Res House Count'!$B$6:$AS$105,$B50,AG$6+$AB$5)&gt;0,INDEX('Res House Count'!$B$6:$AS$105,$A50,AG$6+$AB$5)/INDEX('Res House Count'!$B$6:$AS$105,$B50,AG$6+$AB$5),0)</f>
        <v>0</v>
      </c>
      <c r="AH50" s="13" t="str">
        <f aca="false">+AH45</f>
        <v>00</v>
      </c>
    </row>
    <row r="51" customFormat="false" ht="13.2" hidden="false" customHeight="false" outlineLevel="0" collapsed="false">
      <c r="A51" s="2" t="n">
        <f aca="false">+A50+1</f>
        <v>44</v>
      </c>
      <c r="B51" s="2" t="n">
        <v>100</v>
      </c>
      <c r="C51" s="52" t="str">
        <f aca="false">+C50</f>
        <v>CZ09</v>
      </c>
      <c r="D51" s="53" t="str">
        <f aca="false">+D46</f>
        <v>03</v>
      </c>
      <c r="E51" s="81" t="n">
        <f aca="false">INDEX('Commercial Total Area'!$B$6:$BW$105,$A51,E$6+$B$6)/INDEX('Commercial Total Area'!$B$6:$BW$105,$B51,E$6+$B$6)</f>
        <v>0.0101610550659133</v>
      </c>
      <c r="F51" s="82" t="n">
        <f aca="false">INDEX('Commercial Total Area'!$B$6:$BW$105,$A51,F$6+$B$6)/INDEX('Commercial Total Area'!$B$6:$BW$105,$B51,F$6+$B$6)</f>
        <v>0.0113767690016818</v>
      </c>
      <c r="G51" s="82" t="n">
        <f aca="false">INDEX('Commercial Total Area'!$B$6:$BW$105,$A51,G$6+$B$6)/INDEX('Commercial Total Area'!$B$6:$BW$105,$B51,G$6+$B$6)</f>
        <v>0.0113767690016818</v>
      </c>
      <c r="H51" s="82" t="n">
        <f aca="false">INDEX('Commercial Total Area'!$B$6:$BW$105,$A51,H$6+$B$6)/INDEX('Commercial Total Area'!$B$6:$BW$105,$B51,H$6+$B$6)</f>
        <v>0.00777581868032546</v>
      </c>
      <c r="I51" s="82" t="n">
        <f aca="false">INDEX('Commercial Total Area'!$B$6:$BW$105,$A51,I$6+$B$6)/INDEX('Commercial Total Area'!$B$6:$BW$105,$B51,I$6+$B$6)</f>
        <v>0.00777581868032546</v>
      </c>
      <c r="J51" s="82" t="n">
        <f aca="false">INDEX('Commercial Total Area'!$B$6:$BW$105,$A51,J$6+$B$6)/INDEX('Commercial Total Area'!$B$6:$BW$105,$B51,J$6+$B$6)</f>
        <v>0.0113767690016818</v>
      </c>
      <c r="K51" s="82" t="n">
        <f aca="false">INDEX('Commercial Total Area'!$B$6:$BW$105,$A51,K$6+$B$6)/INDEX('Commercial Total Area'!$B$6:$BW$105,$B51,K$6+$B$6)</f>
        <v>0.0101966536190444</v>
      </c>
      <c r="L51" s="82" t="n">
        <f aca="false">INDEX('Commercial Total Area'!$B$6:$BW$105,$A51,L$6+$B$6)/INDEX('Commercial Total Area'!$B$6:$BW$105,$B51,L$6+$B$6)</f>
        <v>0.0133644225894068</v>
      </c>
      <c r="M51" s="82" t="n">
        <f aca="false">INDEX('Commercial Total Area'!$B$6:$BW$105,$A51,M$6+$B$6)/INDEX('Commercial Total Area'!$B$6:$BW$105,$B51,M$6+$B$6)</f>
        <v>0.0133644225894068</v>
      </c>
      <c r="N51" s="82" t="n">
        <f aca="false">INDEX('Commercial Total Area'!$B$6:$BW$105,$A51,N$6+$B$6)/INDEX('Commercial Total Area'!$B$6:$BW$105,$B51,N$6+$B$6)</f>
        <v>0.0092231416295556</v>
      </c>
      <c r="O51" s="82" t="n">
        <f aca="false">INDEX('Commercial Total Area'!$B$6:$BW$105,$A51,O$6+$B$6)/INDEX('Commercial Total Area'!$B$6:$BW$105,$B51,O$6+$B$6)</f>
        <v>0.0092231416295556</v>
      </c>
      <c r="P51" s="82" t="n">
        <f aca="false">INDEX('Commercial Total Area'!$B$6:$BW$105,$A51,P$6+$B$6)/INDEX('Commercial Total Area'!$B$6:$BW$105,$B51,P$6+$B$6)</f>
        <v>0.0101610550659133</v>
      </c>
      <c r="Q51" s="82" t="n">
        <f aca="false">INDEX('Commercial Total Area'!$B$6:$BW$105,$A51,Q$6+$B$6)/INDEX('Commercial Total Area'!$B$6:$BW$105,$B51,Q$6+$B$6)</f>
        <v>0.0101610550659133</v>
      </c>
      <c r="R51" s="82" t="n">
        <f aca="false">INDEX('Commercial Total Area'!$B$6:$BW$105,$A51,R$6+$B$6)/INDEX('Commercial Total Area'!$B$6:$BW$105,$B51,R$6+$B$6)</f>
        <v>0.00954981911431304</v>
      </c>
      <c r="S51" s="82" t="n">
        <f aca="false">INDEX('Commercial Total Area'!$B$6:$BW$105,$A51,S$6+$B$6)/INDEX('Commercial Total Area'!$B$6:$BW$105,$B51,S$6+$B$6)</f>
        <v>0.00765347636068061</v>
      </c>
      <c r="T51" s="82" t="n">
        <f aca="false">INDEX('Commercial Total Area'!$B$6:$BW$105,$A51,T$6+$B$6)/INDEX('Commercial Total Area'!$B$6:$BW$105,$B51,T$6+$B$6)</f>
        <v>0.0109508618123867</v>
      </c>
      <c r="U51" s="82" t="n">
        <f aca="false">INDEX('Commercial Total Area'!$B$6:$BW$105,$A51,U$6+$B$6)/INDEX('Commercial Total Area'!$B$6:$BW$105,$B51,U$6+$B$6)</f>
        <v>0.0109508618123867</v>
      </c>
      <c r="V51" s="82" t="n">
        <f aca="false">INDEX('Commercial Total Area'!$B$6:$BW$105,$A51,V$6+$B$6)/INDEX('Commercial Total Area'!$B$6:$BW$105,$B51,V$6+$B$6)</f>
        <v>0.0117756828556827</v>
      </c>
      <c r="W51" s="82" t="n">
        <f aca="false">INDEX('Commercial Total Area'!$B$6:$BW$105,$A51,W$6+$B$6)/INDEX('Commercial Total Area'!$B$6:$BW$105,$B51,W$6+$B$6)</f>
        <v>0.0117756828556827</v>
      </c>
      <c r="X51" s="82" t="n">
        <f aca="false">INDEX('Commercial Total Area'!$B$6:$BW$105,$A51,X$6+$B$6)/INDEX('Commercial Total Area'!$B$6:$BW$105,$B51,X$6+$B$6)</f>
        <v>0.0117756828556827</v>
      </c>
      <c r="Y51" s="82" t="n">
        <f aca="false">INDEX('Commercial Total Area'!$B$6:$BW$105,$A51,Y$6+$B$6)/INDEX('Commercial Total Area'!$B$6:$BW$105,$B51,Y$6+$B$6)</f>
        <v>0.0112336513760419</v>
      </c>
      <c r="Z51" s="82" t="n">
        <f aca="false">INDEX('Commercial Total Area'!$B$6:$BW$105,$A51,Z$6+$B$6)/INDEX('Commercial Total Area'!$B$6:$BW$105,$B51,Z$6+$B$6)</f>
        <v>0.0112336513760419</v>
      </c>
      <c r="AA51" s="83" t="n">
        <f aca="false">INDEX('Commercial Total Area'!$B$6:$BW$105,$A51,AA$6+$B$6)/INDEX('Commercial Total Area'!$B$6:$BW$105,$B51,AA$6+$B$6)</f>
        <v>0.00998129601437657</v>
      </c>
      <c r="AB51" s="84" t="n">
        <f aca="false">IF(INDEX('Res House Count'!$B$6:$AS$105,$B51,AB$6+$AB$5)&gt;0,INDEX('Res House Count'!$B$6:$AS$105,$A51,AB$6+$AB$5)/INDEX('Res House Count'!$B$6:$AS$105,$B51,AB$6+$AB$5),0)</f>
        <v>0.00826715930438328</v>
      </c>
      <c r="AC51" s="84" t="n">
        <f aca="false">IF(INDEX('Res House Count'!$B$6:$AS$105,$B51,AC$6+$AB$5)&gt;0,INDEX('Res House Count'!$B$6:$AS$105,$A51,AC$6+$AB$5)/INDEX('Res House Count'!$B$6:$AS$105,$B51,AC$6+$AB$5),0)</f>
        <v>0</v>
      </c>
      <c r="AD51" s="84" t="n">
        <f aca="false">IF(INDEX('Res House Count'!$B$6:$AS$105,$B51,AD$6+$AB$5)&gt;0,INDEX('Res House Count'!$B$6:$AS$105,$A51,AD$6+$AB$5)/INDEX('Res House Count'!$B$6:$AS$105,$B51,AD$6+$AB$5),0)</f>
        <v>0.0142145383250956</v>
      </c>
      <c r="AE51" s="85" t="n">
        <f aca="false">IF(INDEX('Res House Count'!$B$6:$AS$105,$B51,AE$6+$AB$5)&gt;0,INDEX('Res House Count'!$B$6:$AS$105,$A51,AE$6+$AB$5)/INDEX('Res House Count'!$B$6:$AS$105,$B51,AE$6+$AB$5),0)</f>
        <v>0</v>
      </c>
      <c r="AF51" s="84" t="n">
        <f aca="false">IF(INDEX('Res House Count'!$B$6:$AS$105,$B51,AF$6+$AB$5)&gt;0,INDEX('Res House Count'!$B$6:$AS$105,$A51,AF$6+$AB$5)/INDEX('Res House Count'!$B$6:$AS$105,$B51,AF$6+$AB$5),0)</f>
        <v>0.0150666472476727</v>
      </c>
      <c r="AG51" s="85" t="n">
        <f aca="false">IF(INDEX('Res House Count'!$B$6:$AS$105,$B51,AG$6+$AB$5)&gt;0,INDEX('Res House Count'!$B$6:$AS$105,$A51,AG$6+$AB$5)/INDEX('Res House Count'!$B$6:$AS$105,$B51,AG$6+$AB$5),0)</f>
        <v>0</v>
      </c>
      <c r="AH51" s="13" t="str">
        <f aca="false">+AH46</f>
        <v>06</v>
      </c>
    </row>
    <row r="52" customFormat="false" ht="13.2" hidden="false" customHeight="false" outlineLevel="0" collapsed="false">
      <c r="A52" s="2" t="n">
        <f aca="false">+A51+1</f>
        <v>45</v>
      </c>
      <c r="B52" s="2" t="n">
        <v>100</v>
      </c>
      <c r="C52" s="52" t="str">
        <f aca="false">+C51</f>
        <v>CZ09</v>
      </c>
      <c r="D52" s="53" t="str">
        <f aca="false">+D47</f>
        <v>05</v>
      </c>
      <c r="E52" s="86" t="n">
        <f aca="false">INDEX('Commercial Total Area'!$B$6:$BW$105,$A52,E$6+$B$6)/INDEX('Commercial Total Area'!$B$6:$BW$105,$B52,E$6+$B$6)</f>
        <v>0.00585618059142334</v>
      </c>
      <c r="F52" s="87" t="n">
        <f aca="false">INDEX('Commercial Total Area'!$B$6:$BW$105,$A52,F$6+$B$6)/INDEX('Commercial Total Area'!$B$6:$BW$105,$B52,F$6+$B$6)</f>
        <v>0.00312087555801836</v>
      </c>
      <c r="G52" s="87" t="n">
        <f aca="false">INDEX('Commercial Total Area'!$B$6:$BW$105,$A52,G$6+$B$6)/INDEX('Commercial Total Area'!$B$6:$BW$105,$B52,G$6+$B$6)</f>
        <v>0.00312087555801836</v>
      </c>
      <c r="H52" s="87" t="n">
        <f aca="false">INDEX('Commercial Total Area'!$B$6:$BW$105,$A52,H$6+$B$6)/INDEX('Commercial Total Area'!$B$6:$BW$105,$B52,H$6+$B$6)</f>
        <v>0.00333425136450664</v>
      </c>
      <c r="I52" s="87" t="n">
        <f aca="false">INDEX('Commercial Total Area'!$B$6:$BW$105,$A52,I$6+$B$6)/INDEX('Commercial Total Area'!$B$6:$BW$105,$B52,I$6+$B$6)</f>
        <v>0.00333425136450664</v>
      </c>
      <c r="J52" s="87" t="n">
        <f aca="false">INDEX('Commercial Total Area'!$B$6:$BW$105,$A52,J$6+$B$6)/INDEX('Commercial Total Area'!$B$6:$BW$105,$B52,J$6+$B$6)</f>
        <v>0.00312087555801836</v>
      </c>
      <c r="K52" s="87" t="n">
        <f aca="false">INDEX('Commercial Total Area'!$B$6:$BW$105,$A52,K$6+$B$6)/INDEX('Commercial Total Area'!$B$6:$BW$105,$B52,K$6+$B$6)</f>
        <v>0.00631126797961753</v>
      </c>
      <c r="L52" s="87" t="n">
        <f aca="false">INDEX('Commercial Total Area'!$B$6:$BW$105,$A52,L$6+$B$6)/INDEX('Commercial Total Area'!$B$6:$BW$105,$B52,L$6+$B$6)</f>
        <v>0.00526285570257859</v>
      </c>
      <c r="M52" s="87" t="n">
        <f aca="false">INDEX('Commercial Total Area'!$B$6:$BW$105,$A52,M$6+$B$6)/INDEX('Commercial Total Area'!$B$6:$BW$105,$B52,M$6+$B$6)</f>
        <v>0.00526285570257859</v>
      </c>
      <c r="N52" s="87" t="n">
        <f aca="false">INDEX('Commercial Total Area'!$B$6:$BW$105,$A52,N$6+$B$6)/INDEX('Commercial Total Area'!$B$6:$BW$105,$B52,N$6+$B$6)</f>
        <v>0.00589955760666676</v>
      </c>
      <c r="O52" s="87" t="n">
        <f aca="false">INDEX('Commercial Total Area'!$B$6:$BW$105,$A52,O$6+$B$6)/INDEX('Commercial Total Area'!$B$6:$BW$105,$B52,O$6+$B$6)</f>
        <v>0.00589955760666676</v>
      </c>
      <c r="P52" s="87" t="n">
        <f aca="false">INDEX('Commercial Total Area'!$B$6:$BW$105,$A52,P$6+$B$6)/INDEX('Commercial Total Area'!$B$6:$BW$105,$B52,P$6+$B$6)</f>
        <v>0.00585618059142334</v>
      </c>
      <c r="Q52" s="87" t="n">
        <f aca="false">INDEX('Commercial Total Area'!$B$6:$BW$105,$A52,Q$6+$B$6)/INDEX('Commercial Total Area'!$B$6:$BW$105,$B52,Q$6+$B$6)</f>
        <v>0.00585618059142334</v>
      </c>
      <c r="R52" s="87" t="n">
        <f aca="false">INDEX('Commercial Total Area'!$B$6:$BW$105,$A52,R$6+$B$6)/INDEX('Commercial Total Area'!$B$6:$BW$105,$B52,R$6+$B$6)</f>
        <v>0.00594329802673551</v>
      </c>
      <c r="S52" s="87" t="n">
        <f aca="false">INDEX('Commercial Total Area'!$B$6:$BW$105,$A52,S$6+$B$6)/INDEX('Commercial Total Area'!$B$6:$BW$105,$B52,S$6+$B$6)</f>
        <v>0.00547368350776405</v>
      </c>
      <c r="T52" s="87" t="n">
        <f aca="false">INDEX('Commercial Total Area'!$B$6:$BW$105,$A52,T$6+$B$6)/INDEX('Commercial Total Area'!$B$6:$BW$105,$B52,T$6+$B$6)</f>
        <v>0.00691352450496742</v>
      </c>
      <c r="U52" s="87" t="n">
        <f aca="false">INDEX('Commercial Total Area'!$B$6:$BW$105,$A52,U$6+$B$6)/INDEX('Commercial Total Area'!$B$6:$BW$105,$B52,U$6+$B$6)</f>
        <v>0.00691352450496742</v>
      </c>
      <c r="V52" s="87" t="n">
        <f aca="false">INDEX('Commercial Total Area'!$B$6:$BW$105,$A52,V$6+$B$6)/INDEX('Commercial Total Area'!$B$6:$BW$105,$B52,V$6+$B$6)</f>
        <v>0.00711976939219927</v>
      </c>
      <c r="W52" s="87" t="n">
        <f aca="false">INDEX('Commercial Total Area'!$B$6:$BW$105,$A52,W$6+$B$6)/INDEX('Commercial Total Area'!$B$6:$BW$105,$B52,W$6+$B$6)</f>
        <v>0.00711976939219927</v>
      </c>
      <c r="X52" s="87" t="n">
        <f aca="false">INDEX('Commercial Total Area'!$B$6:$BW$105,$A52,X$6+$B$6)/INDEX('Commercial Total Area'!$B$6:$BW$105,$B52,X$6+$B$6)</f>
        <v>0.00711976939219927</v>
      </c>
      <c r="Y52" s="87" t="n">
        <f aca="false">INDEX('Commercial Total Area'!$B$6:$BW$105,$A52,Y$6+$B$6)/INDEX('Commercial Total Area'!$B$6:$BW$105,$B52,Y$6+$B$6)</f>
        <v>0.00496399992760933</v>
      </c>
      <c r="Z52" s="87" t="n">
        <f aca="false">INDEX('Commercial Total Area'!$B$6:$BW$105,$A52,Z$6+$B$6)/INDEX('Commercial Total Area'!$B$6:$BW$105,$B52,Z$6+$B$6)</f>
        <v>0.00496399992760933</v>
      </c>
      <c r="AA52" s="88" t="n">
        <f aca="false">INDEX('Commercial Total Area'!$B$6:$BW$105,$A52,AA$6+$B$6)/INDEX('Commercial Total Area'!$B$6:$BW$105,$B52,AA$6+$B$6)</f>
        <v>0.0050420867037536</v>
      </c>
      <c r="AB52" s="89" t="n">
        <f aca="false">IF(INDEX('Res House Count'!$B$6:$AS$105,$B52,AB$6+$AB$5)&gt;0,INDEX('Res House Count'!$B$6:$AS$105,$A52,AB$6+$AB$5)/INDEX('Res House Count'!$B$6:$AS$105,$B52,AB$6+$AB$5),0)</f>
        <v>0.00413357965219164</v>
      </c>
      <c r="AC52" s="89" t="n">
        <f aca="false">IF(INDEX('Res House Count'!$B$6:$AS$105,$B52,AC$6+$AB$5)&gt;0,INDEX('Res House Count'!$B$6:$AS$105,$A52,AC$6+$AB$5)/INDEX('Res House Count'!$B$6:$AS$105,$B52,AC$6+$AB$5),0)</f>
        <v>0</v>
      </c>
      <c r="AD52" s="89" t="n">
        <f aca="false">IF(INDEX('Res House Count'!$B$6:$AS$105,$B52,AD$6+$AB$5)&gt;0,INDEX('Res House Count'!$B$6:$AS$105,$A52,AD$6+$AB$5)/INDEX('Res House Count'!$B$6:$AS$105,$B52,AD$6+$AB$5),0)</f>
        <v>0.00710726916254782</v>
      </c>
      <c r="AE52" s="90" t="n">
        <f aca="false">IF(INDEX('Res House Count'!$B$6:$AS$105,$B52,AE$6+$AB$5)&gt;0,INDEX('Res House Count'!$B$6:$AS$105,$A52,AE$6+$AB$5)/INDEX('Res House Count'!$B$6:$AS$105,$B52,AE$6+$AB$5),0)</f>
        <v>0</v>
      </c>
      <c r="AF52" s="89" t="n">
        <f aca="false">IF(INDEX('Res House Count'!$B$6:$AS$105,$B52,AF$6+$AB$5)&gt;0,INDEX('Res House Count'!$B$6:$AS$105,$A52,AF$6+$AB$5)/INDEX('Res House Count'!$B$6:$AS$105,$B52,AF$6+$AB$5),0)</f>
        <v>0.00753332362383634</v>
      </c>
      <c r="AG52" s="90" t="n">
        <f aca="false">IF(INDEX('Res House Count'!$B$6:$AS$105,$B52,AG$6+$AB$5)&gt;0,INDEX('Res House Count'!$B$6:$AS$105,$A52,AG$6+$AB$5)/INDEX('Res House Count'!$B$6:$AS$105,$B52,AG$6+$AB$5),0)</f>
        <v>0</v>
      </c>
      <c r="AH52" s="13" t="n">
        <f aca="false">+AH47</f>
        <v>0</v>
      </c>
    </row>
    <row r="53" customFormat="false" ht="13.2" hidden="false" customHeight="false" outlineLevel="0" collapsed="false">
      <c r="A53" s="2" t="n">
        <f aca="false">+A52+1</f>
        <v>46</v>
      </c>
      <c r="B53" s="2" t="n">
        <v>100</v>
      </c>
      <c r="C53" s="63" t="s">
        <v>125</v>
      </c>
      <c r="D53" s="64" t="str">
        <f aca="false">+D48</f>
        <v>75</v>
      </c>
      <c r="E53" s="81" t="n">
        <f aca="false">INDEX('Commercial Total Area'!$B$6:$BW$105,$A53,E$6+$B$6)/INDEX('Commercial Total Area'!$B$6:$BW$105,$B53,E$6+$B$6)</f>
        <v>0.0242038093048876</v>
      </c>
      <c r="F53" s="82" t="n">
        <f aca="false">INDEX('Commercial Total Area'!$B$6:$BW$105,$A53,F$6+$B$6)/INDEX('Commercial Total Area'!$B$6:$BW$105,$B53,F$6+$B$6)</f>
        <v>0.085616597226081</v>
      </c>
      <c r="G53" s="82" t="n">
        <f aca="false">INDEX('Commercial Total Area'!$B$6:$BW$105,$A53,G$6+$B$6)/INDEX('Commercial Total Area'!$B$6:$BW$105,$B53,G$6+$B$6)</f>
        <v>0.085616597226081</v>
      </c>
      <c r="H53" s="82" t="n">
        <f aca="false">INDEX('Commercial Total Area'!$B$6:$BW$105,$A53,H$6+$B$6)/INDEX('Commercial Total Area'!$B$6:$BW$105,$B53,H$6+$B$6)</f>
        <v>0.0420070243581117</v>
      </c>
      <c r="I53" s="82" t="n">
        <f aca="false">INDEX('Commercial Total Area'!$B$6:$BW$105,$A53,I$6+$B$6)/INDEX('Commercial Total Area'!$B$6:$BW$105,$B53,I$6+$B$6)</f>
        <v>0.0420070243581117</v>
      </c>
      <c r="J53" s="82" t="n">
        <f aca="false">INDEX('Commercial Total Area'!$B$6:$BW$105,$A53,J$6+$B$6)/INDEX('Commercial Total Area'!$B$6:$BW$105,$B53,J$6+$B$6)</f>
        <v>0.085616597226081</v>
      </c>
      <c r="K53" s="82" t="n">
        <f aca="false">INDEX('Commercial Total Area'!$B$6:$BW$105,$A53,K$6+$B$6)/INDEX('Commercial Total Area'!$B$6:$BW$105,$B53,K$6+$B$6)</f>
        <v>0.048219604669688</v>
      </c>
      <c r="L53" s="82" t="n">
        <f aca="false">INDEX('Commercial Total Area'!$B$6:$BW$105,$A53,L$6+$B$6)/INDEX('Commercial Total Area'!$B$6:$BW$105,$B53,L$6+$B$6)</f>
        <v>0.0463331773031563</v>
      </c>
      <c r="M53" s="82" t="n">
        <f aca="false">INDEX('Commercial Total Area'!$B$6:$BW$105,$A53,M$6+$B$6)/INDEX('Commercial Total Area'!$B$6:$BW$105,$B53,M$6+$B$6)</f>
        <v>0.0463331773031563</v>
      </c>
      <c r="N53" s="82" t="n">
        <f aca="false">INDEX('Commercial Total Area'!$B$6:$BW$105,$A53,N$6+$B$6)/INDEX('Commercial Total Area'!$B$6:$BW$105,$B53,N$6+$B$6)</f>
        <v>0.00948867561251635</v>
      </c>
      <c r="O53" s="82" t="n">
        <f aca="false">INDEX('Commercial Total Area'!$B$6:$BW$105,$A53,O$6+$B$6)/INDEX('Commercial Total Area'!$B$6:$BW$105,$B53,O$6+$B$6)</f>
        <v>0.00948867561251635</v>
      </c>
      <c r="P53" s="82" t="n">
        <f aca="false">INDEX('Commercial Total Area'!$B$6:$BW$105,$A53,P$6+$B$6)/INDEX('Commercial Total Area'!$B$6:$BW$105,$B53,P$6+$B$6)</f>
        <v>0.0242038093048876</v>
      </c>
      <c r="Q53" s="82" t="n">
        <f aca="false">INDEX('Commercial Total Area'!$B$6:$BW$105,$A53,Q$6+$B$6)/INDEX('Commercial Total Area'!$B$6:$BW$105,$B53,Q$6+$B$6)</f>
        <v>0.0242038093048876</v>
      </c>
      <c r="R53" s="82" t="n">
        <f aca="false">INDEX('Commercial Total Area'!$B$6:$BW$105,$A53,R$6+$B$6)/INDEX('Commercial Total Area'!$B$6:$BW$105,$B53,R$6+$B$6)</f>
        <v>0.0211565988765065</v>
      </c>
      <c r="S53" s="82" t="n">
        <f aca="false">INDEX('Commercial Total Area'!$B$6:$BW$105,$A53,S$6+$B$6)/INDEX('Commercial Total Area'!$B$6:$BW$105,$B53,S$6+$B$6)</f>
        <v>0.0693803362989755</v>
      </c>
      <c r="T53" s="82" t="n">
        <f aca="false">INDEX('Commercial Total Area'!$B$6:$BW$105,$A53,T$6+$B$6)/INDEX('Commercial Total Area'!$B$6:$BW$105,$B53,T$6+$B$6)</f>
        <v>0.0420379090697836</v>
      </c>
      <c r="U53" s="82" t="n">
        <f aca="false">INDEX('Commercial Total Area'!$B$6:$BW$105,$A53,U$6+$B$6)/INDEX('Commercial Total Area'!$B$6:$BW$105,$B53,U$6+$B$6)</f>
        <v>0.0420379090697836</v>
      </c>
      <c r="V53" s="82" t="n">
        <f aca="false">INDEX('Commercial Total Area'!$B$6:$BW$105,$A53,V$6+$B$6)/INDEX('Commercial Total Area'!$B$6:$BW$105,$B53,V$6+$B$6)</f>
        <v>0.0363575109126241</v>
      </c>
      <c r="W53" s="82" t="n">
        <f aca="false">INDEX('Commercial Total Area'!$B$6:$BW$105,$A53,W$6+$B$6)/INDEX('Commercial Total Area'!$B$6:$BW$105,$B53,W$6+$B$6)</f>
        <v>0.0363575109126241</v>
      </c>
      <c r="X53" s="82" t="n">
        <f aca="false">INDEX('Commercial Total Area'!$B$6:$BW$105,$A53,X$6+$B$6)/INDEX('Commercial Total Area'!$B$6:$BW$105,$B53,X$6+$B$6)</f>
        <v>0.0363575109126241</v>
      </c>
      <c r="Y53" s="82" t="n">
        <f aca="false">INDEX('Commercial Total Area'!$B$6:$BW$105,$A53,Y$6+$B$6)/INDEX('Commercial Total Area'!$B$6:$BW$105,$B53,Y$6+$B$6)</f>
        <v>0.0225577910938517</v>
      </c>
      <c r="Z53" s="82" t="n">
        <f aca="false">INDEX('Commercial Total Area'!$B$6:$BW$105,$A53,Z$6+$B$6)/INDEX('Commercial Total Area'!$B$6:$BW$105,$B53,Z$6+$B$6)</f>
        <v>0.0225577910938517</v>
      </c>
      <c r="AA53" s="83" t="n">
        <f aca="false">INDEX('Commercial Total Area'!$B$6:$BW$105,$A53,AA$6+$B$6)/INDEX('Commercial Total Area'!$B$6:$BW$105,$B53,AA$6+$B$6)</f>
        <v>0.0318115505045917</v>
      </c>
      <c r="AB53" s="84" t="n">
        <f aca="false">IF(INDEX('Res House Count'!$B$6:$AS$105,$B53,AB$6+$AB$5)&gt;0,INDEX('Res House Count'!$B$6:$AS$105,$A53,AB$6+$AB$5)/INDEX('Res House Count'!$B$6:$AS$105,$B53,AB$6+$AB$5),0)</f>
        <v>0.0841754127268264</v>
      </c>
      <c r="AC53" s="84" t="n">
        <f aca="false">IF(INDEX('Res House Count'!$B$6:$AS$105,$B53,AC$6+$AB$5)&gt;0,INDEX('Res House Count'!$B$6:$AS$105,$A53,AC$6+$AB$5)/INDEX('Res House Count'!$B$6:$AS$105,$B53,AC$6+$AB$5),0)</f>
        <v>0.0368094784020175</v>
      </c>
      <c r="AD53" s="84" t="n">
        <f aca="false">IF(INDEX('Res House Count'!$B$6:$AS$105,$B53,AD$6+$AB$5)&gt;0,INDEX('Res House Count'!$B$6:$AS$105,$A53,AD$6+$AB$5)/INDEX('Res House Count'!$B$6:$AS$105,$B53,AD$6+$AB$5),0)</f>
        <v>0.0574341618059161</v>
      </c>
      <c r="AE53" s="85" t="n">
        <f aca="false">IF(INDEX('Res House Count'!$B$6:$AS$105,$B53,AE$6+$AB$5)&gt;0,INDEX('Res House Count'!$B$6:$AS$105,$A53,AE$6+$AB$5)/INDEX('Res House Count'!$B$6:$AS$105,$B53,AE$6+$AB$5),0)</f>
        <v>0.0156577425260789</v>
      </c>
      <c r="AF53" s="84" t="n">
        <f aca="false">IF(INDEX('Res House Count'!$B$6:$AS$105,$B53,AF$6+$AB$5)&gt;0,INDEX('Res House Count'!$B$6:$AS$105,$A53,AF$6+$AB$5)/INDEX('Res House Count'!$B$6:$AS$105,$B53,AF$6+$AB$5),0)</f>
        <v>0.16194362793492</v>
      </c>
      <c r="AG53" s="85" t="n">
        <f aca="false">IF(INDEX('Res House Count'!$B$6:$AS$105,$B53,AG$6+$AB$5)&gt;0,INDEX('Res House Count'!$B$6:$AS$105,$A53,AG$6+$AB$5)/INDEX('Res House Count'!$B$6:$AS$105,$B53,AG$6+$AB$5),0)</f>
        <v>0.031426824177134</v>
      </c>
      <c r="AH53" s="13" t="n">
        <f aca="false">+AH48</f>
        <v>72</v>
      </c>
    </row>
    <row r="54" customFormat="false" ht="13.2" hidden="false" customHeight="false" outlineLevel="0" collapsed="false">
      <c r="A54" s="2" t="n">
        <f aca="false">+A53+1</f>
        <v>47</v>
      </c>
      <c r="B54" s="2" t="n">
        <v>100</v>
      </c>
      <c r="C54" s="52" t="str">
        <f aca="false">+C53</f>
        <v>CZ10</v>
      </c>
      <c r="D54" s="53" t="str">
        <f aca="false">+D49</f>
        <v>85</v>
      </c>
      <c r="E54" s="81" t="n">
        <f aca="false">INDEX('Commercial Total Area'!$B$6:$BW$105,$A54,E$6+$B$6)/INDEX('Commercial Total Area'!$B$6:$BW$105,$B54,E$6+$B$6)</f>
        <v>0.0563901793435107</v>
      </c>
      <c r="F54" s="82" t="n">
        <f aca="false">INDEX('Commercial Total Area'!$B$6:$BW$105,$A54,F$6+$B$6)/INDEX('Commercial Total Area'!$B$6:$BW$105,$B54,F$6+$B$6)</f>
        <v>0.0366659546733863</v>
      </c>
      <c r="G54" s="82" t="n">
        <f aca="false">INDEX('Commercial Total Area'!$B$6:$BW$105,$A54,G$6+$B$6)/INDEX('Commercial Total Area'!$B$6:$BW$105,$B54,G$6+$B$6)</f>
        <v>0.0366659546733863</v>
      </c>
      <c r="H54" s="82" t="n">
        <f aca="false">INDEX('Commercial Total Area'!$B$6:$BW$105,$A54,H$6+$B$6)/INDEX('Commercial Total Area'!$B$6:$BW$105,$B54,H$6+$B$6)</f>
        <v>0.0255193737702405</v>
      </c>
      <c r="I54" s="82" t="n">
        <f aca="false">INDEX('Commercial Total Area'!$B$6:$BW$105,$A54,I$6+$B$6)/INDEX('Commercial Total Area'!$B$6:$BW$105,$B54,I$6+$B$6)</f>
        <v>0.0255193737702405</v>
      </c>
      <c r="J54" s="82" t="n">
        <f aca="false">INDEX('Commercial Total Area'!$B$6:$BW$105,$A54,J$6+$B$6)/INDEX('Commercial Total Area'!$B$6:$BW$105,$B54,J$6+$B$6)</f>
        <v>0.0366659546733863</v>
      </c>
      <c r="K54" s="82" t="n">
        <f aca="false">INDEX('Commercial Total Area'!$B$6:$BW$105,$A54,K$6+$B$6)/INDEX('Commercial Total Area'!$B$6:$BW$105,$B54,K$6+$B$6)</f>
        <v>0.078354373903792</v>
      </c>
      <c r="L54" s="82" t="n">
        <f aca="false">INDEX('Commercial Total Area'!$B$6:$BW$105,$A54,L$6+$B$6)/INDEX('Commercial Total Area'!$B$6:$BW$105,$B54,L$6+$B$6)</f>
        <v>0.0548006527965247</v>
      </c>
      <c r="M54" s="82" t="n">
        <f aca="false">INDEX('Commercial Total Area'!$B$6:$BW$105,$A54,M$6+$B$6)/INDEX('Commercial Total Area'!$B$6:$BW$105,$B54,M$6+$B$6)</f>
        <v>0.0548006527965247</v>
      </c>
      <c r="N54" s="82" t="n">
        <f aca="false">INDEX('Commercial Total Area'!$B$6:$BW$105,$A54,N$6+$B$6)/INDEX('Commercial Total Area'!$B$6:$BW$105,$B54,N$6+$B$6)</f>
        <v>0.0282445852133825</v>
      </c>
      <c r="O54" s="82" t="n">
        <f aca="false">INDEX('Commercial Total Area'!$B$6:$BW$105,$A54,O$6+$B$6)/INDEX('Commercial Total Area'!$B$6:$BW$105,$B54,O$6+$B$6)</f>
        <v>0.0282445852133825</v>
      </c>
      <c r="P54" s="82" t="n">
        <f aca="false">INDEX('Commercial Total Area'!$B$6:$BW$105,$A54,P$6+$B$6)/INDEX('Commercial Total Area'!$B$6:$BW$105,$B54,P$6+$B$6)</f>
        <v>0.0563901793435107</v>
      </c>
      <c r="Q54" s="82" t="n">
        <f aca="false">INDEX('Commercial Total Area'!$B$6:$BW$105,$A54,Q$6+$B$6)/INDEX('Commercial Total Area'!$B$6:$BW$105,$B54,Q$6+$B$6)</f>
        <v>0.0563901793435107</v>
      </c>
      <c r="R54" s="82" t="n">
        <f aca="false">INDEX('Commercial Total Area'!$B$6:$BW$105,$A54,R$6+$B$6)/INDEX('Commercial Total Area'!$B$6:$BW$105,$B54,R$6+$B$6)</f>
        <v>0.03346304372969</v>
      </c>
      <c r="S54" s="82" t="n">
        <f aca="false">INDEX('Commercial Total Area'!$B$6:$BW$105,$A54,S$6+$B$6)/INDEX('Commercial Total Area'!$B$6:$BW$105,$B54,S$6+$B$6)</f>
        <v>0.0649381321044598</v>
      </c>
      <c r="T54" s="82" t="n">
        <f aca="false">INDEX('Commercial Total Area'!$B$6:$BW$105,$A54,T$6+$B$6)/INDEX('Commercial Total Area'!$B$6:$BW$105,$B54,T$6+$B$6)</f>
        <v>0.0788793307655278</v>
      </c>
      <c r="U54" s="82" t="n">
        <f aca="false">INDEX('Commercial Total Area'!$B$6:$BW$105,$A54,U$6+$B$6)/INDEX('Commercial Total Area'!$B$6:$BW$105,$B54,U$6+$B$6)</f>
        <v>0.0788793307655278</v>
      </c>
      <c r="V54" s="82" t="n">
        <f aca="false">INDEX('Commercial Total Area'!$B$6:$BW$105,$A54,V$6+$B$6)/INDEX('Commercial Total Area'!$B$6:$BW$105,$B54,V$6+$B$6)</f>
        <v>0.0820773023463014</v>
      </c>
      <c r="W54" s="82" t="n">
        <f aca="false">INDEX('Commercial Total Area'!$B$6:$BW$105,$A54,W$6+$B$6)/INDEX('Commercial Total Area'!$B$6:$BW$105,$B54,W$6+$B$6)</f>
        <v>0.0820773023463014</v>
      </c>
      <c r="X54" s="82" t="n">
        <f aca="false">INDEX('Commercial Total Area'!$B$6:$BW$105,$A54,X$6+$B$6)/INDEX('Commercial Total Area'!$B$6:$BW$105,$B54,X$6+$B$6)</f>
        <v>0.0820773023463014</v>
      </c>
      <c r="Y54" s="82" t="n">
        <f aca="false">INDEX('Commercial Total Area'!$B$6:$BW$105,$A54,Y$6+$B$6)/INDEX('Commercial Total Area'!$B$6:$BW$105,$B54,Y$6+$B$6)</f>
        <v>0.109042499992856</v>
      </c>
      <c r="Z54" s="82" t="n">
        <f aca="false">INDEX('Commercial Total Area'!$B$6:$BW$105,$A54,Z$6+$B$6)/INDEX('Commercial Total Area'!$B$6:$BW$105,$B54,Z$6+$B$6)</f>
        <v>0.109042499992856</v>
      </c>
      <c r="AA54" s="83" t="n">
        <f aca="false">INDEX('Commercial Total Area'!$B$6:$BW$105,$A54,AA$6+$B$6)/INDEX('Commercial Total Area'!$B$6:$BW$105,$B54,AA$6+$B$6)</f>
        <v>0.0263946179801228</v>
      </c>
      <c r="AB54" s="84" t="n">
        <f aca="false">IF(INDEX('Res House Count'!$B$6:$AS$105,$B54,AB$6+$AB$5)&gt;0,INDEX('Res House Count'!$B$6:$AS$105,$A54,AB$6+$AB$5)/INDEX('Res House Count'!$B$6:$AS$105,$B54,AB$6+$AB$5),0)</f>
        <v>0.106065864843333</v>
      </c>
      <c r="AC54" s="84" t="n">
        <f aca="false">IF(INDEX('Res House Count'!$B$6:$AS$105,$B54,AC$6+$AB$5)&gt;0,INDEX('Res House Count'!$B$6:$AS$105,$A54,AC$6+$AB$5)/INDEX('Res House Count'!$B$6:$AS$105,$B54,AC$6+$AB$5),0)</f>
        <v>0.00549222436081944</v>
      </c>
      <c r="AD54" s="84" t="n">
        <f aca="false">IF(INDEX('Res House Count'!$B$6:$AS$105,$B54,AD$6+$AB$5)&gt;0,INDEX('Res House Count'!$B$6:$AS$105,$A54,AD$6+$AB$5)/INDEX('Res House Count'!$B$6:$AS$105,$B54,AD$6+$AB$5),0)</f>
        <v>0.0503163639416943</v>
      </c>
      <c r="AE54" s="85" t="n">
        <f aca="false">IF(INDEX('Res House Count'!$B$6:$AS$105,$B54,AE$6+$AB$5)&gt;0,INDEX('Res House Count'!$B$6:$AS$105,$A54,AE$6+$AB$5)/INDEX('Res House Count'!$B$6:$AS$105,$B54,AE$6+$AB$5),0)</f>
        <v>0.0012280186484306</v>
      </c>
      <c r="AF54" s="84" t="n">
        <f aca="false">IF(INDEX('Res House Count'!$B$6:$AS$105,$B54,AF$6+$AB$5)&gt;0,INDEX('Res House Count'!$B$6:$AS$105,$A54,AF$6+$AB$5)/INDEX('Res House Count'!$B$6:$AS$105,$B54,AF$6+$AB$5),0)</f>
        <v>0.1678935041431</v>
      </c>
      <c r="AG54" s="85" t="n">
        <f aca="false">IF(INDEX('Res House Count'!$B$6:$AS$105,$B54,AG$6+$AB$5)&gt;0,INDEX('Res House Count'!$B$6:$AS$105,$A54,AG$6+$AB$5)/INDEX('Res House Count'!$B$6:$AS$105,$B54,AG$6+$AB$5),0)</f>
        <v>0.0316741945936686</v>
      </c>
      <c r="AH54" s="13" t="n">
        <f aca="false">+AH49</f>
        <v>85</v>
      </c>
    </row>
    <row r="55" customFormat="false" ht="13.2" hidden="false" customHeight="false" outlineLevel="0" collapsed="false">
      <c r="A55" s="2" t="n">
        <f aca="false">+A54+1</f>
        <v>48</v>
      </c>
      <c r="B55" s="2" t="n">
        <v>100</v>
      </c>
      <c r="C55" s="52" t="str">
        <f aca="false">+C54</f>
        <v>CZ10</v>
      </c>
      <c r="D55" s="53" t="str">
        <f aca="false">+D50</f>
        <v>96</v>
      </c>
      <c r="E55" s="81" t="n">
        <f aca="false">INDEX('Commercial Total Area'!$B$6:$BW$105,$A55,E$6+$B$6)/INDEX('Commercial Total Area'!$B$6:$BW$105,$B55,E$6+$B$6)</f>
        <v>0.0343363833600604</v>
      </c>
      <c r="F55" s="82" t="n">
        <f aca="false">INDEX('Commercial Total Area'!$B$6:$BW$105,$A55,F$6+$B$6)/INDEX('Commercial Total Area'!$B$6:$BW$105,$B55,F$6+$B$6)</f>
        <v>0.0371991849631097</v>
      </c>
      <c r="G55" s="82" t="n">
        <f aca="false">INDEX('Commercial Total Area'!$B$6:$BW$105,$A55,G$6+$B$6)/INDEX('Commercial Total Area'!$B$6:$BW$105,$B55,G$6+$B$6)</f>
        <v>0.0371991849631097</v>
      </c>
      <c r="H55" s="82" t="n">
        <f aca="false">INDEX('Commercial Total Area'!$B$6:$BW$105,$A55,H$6+$B$6)/INDEX('Commercial Total Area'!$B$6:$BW$105,$B55,H$6+$B$6)</f>
        <v>0.0176810911131743</v>
      </c>
      <c r="I55" s="82" t="n">
        <f aca="false">INDEX('Commercial Total Area'!$B$6:$BW$105,$A55,I$6+$B$6)/INDEX('Commercial Total Area'!$B$6:$BW$105,$B55,I$6+$B$6)</f>
        <v>0.0176810911131743</v>
      </c>
      <c r="J55" s="82" t="n">
        <f aca="false">INDEX('Commercial Total Area'!$B$6:$BW$105,$A55,J$6+$B$6)/INDEX('Commercial Total Area'!$B$6:$BW$105,$B55,J$6+$B$6)</f>
        <v>0.0371991849631097</v>
      </c>
      <c r="K55" s="82" t="n">
        <f aca="false">INDEX('Commercial Total Area'!$B$6:$BW$105,$A55,K$6+$B$6)/INDEX('Commercial Total Area'!$B$6:$BW$105,$B55,K$6+$B$6)</f>
        <v>0.0409708587045463</v>
      </c>
      <c r="L55" s="82" t="n">
        <f aca="false">INDEX('Commercial Total Area'!$B$6:$BW$105,$A55,L$6+$B$6)/INDEX('Commercial Total Area'!$B$6:$BW$105,$B55,L$6+$B$6)</f>
        <v>0.032254454402046</v>
      </c>
      <c r="M55" s="82" t="n">
        <f aca="false">INDEX('Commercial Total Area'!$B$6:$BW$105,$A55,M$6+$B$6)/INDEX('Commercial Total Area'!$B$6:$BW$105,$B55,M$6+$B$6)</f>
        <v>0.032254454402046</v>
      </c>
      <c r="N55" s="82" t="n">
        <f aca="false">INDEX('Commercial Total Area'!$B$6:$BW$105,$A55,N$6+$B$6)/INDEX('Commercial Total Area'!$B$6:$BW$105,$B55,N$6+$B$6)</f>
        <v>0.00489229216576767</v>
      </c>
      <c r="O55" s="82" t="n">
        <f aca="false">INDEX('Commercial Total Area'!$B$6:$BW$105,$A55,O$6+$B$6)/INDEX('Commercial Total Area'!$B$6:$BW$105,$B55,O$6+$B$6)</f>
        <v>0.00489229216576767</v>
      </c>
      <c r="P55" s="82" t="n">
        <f aca="false">INDEX('Commercial Total Area'!$B$6:$BW$105,$A55,P$6+$B$6)/INDEX('Commercial Total Area'!$B$6:$BW$105,$B55,P$6+$B$6)</f>
        <v>0.0343363833600604</v>
      </c>
      <c r="Q55" s="82" t="n">
        <f aca="false">INDEX('Commercial Total Area'!$B$6:$BW$105,$A55,Q$6+$B$6)/INDEX('Commercial Total Area'!$B$6:$BW$105,$B55,Q$6+$B$6)</f>
        <v>0.0343363833600604</v>
      </c>
      <c r="R55" s="82" t="n">
        <f aca="false">INDEX('Commercial Total Area'!$B$6:$BW$105,$A55,R$6+$B$6)/INDEX('Commercial Total Area'!$B$6:$BW$105,$B55,R$6+$B$6)</f>
        <v>0.00888621923419877</v>
      </c>
      <c r="S55" s="82" t="n">
        <f aca="false">INDEX('Commercial Total Area'!$B$6:$BW$105,$A55,S$6+$B$6)/INDEX('Commercial Total Area'!$B$6:$BW$105,$B55,S$6+$B$6)</f>
        <v>0.0346279956504287</v>
      </c>
      <c r="T55" s="82" t="n">
        <f aca="false">INDEX('Commercial Total Area'!$B$6:$BW$105,$A55,T$6+$B$6)/INDEX('Commercial Total Area'!$B$6:$BW$105,$B55,T$6+$B$6)</f>
        <v>0.043153558195696</v>
      </c>
      <c r="U55" s="82" t="n">
        <f aca="false">INDEX('Commercial Total Area'!$B$6:$BW$105,$A55,U$6+$B$6)/INDEX('Commercial Total Area'!$B$6:$BW$105,$B55,U$6+$B$6)</f>
        <v>0.043153558195696</v>
      </c>
      <c r="V55" s="82" t="n">
        <f aca="false">INDEX('Commercial Total Area'!$B$6:$BW$105,$A55,V$6+$B$6)/INDEX('Commercial Total Area'!$B$6:$BW$105,$B55,V$6+$B$6)</f>
        <v>0.041587711829531</v>
      </c>
      <c r="W55" s="82" t="n">
        <f aca="false">INDEX('Commercial Total Area'!$B$6:$BW$105,$A55,W$6+$B$6)/INDEX('Commercial Total Area'!$B$6:$BW$105,$B55,W$6+$B$6)</f>
        <v>0.041587711829531</v>
      </c>
      <c r="X55" s="82" t="n">
        <f aca="false">INDEX('Commercial Total Area'!$B$6:$BW$105,$A55,X$6+$B$6)/INDEX('Commercial Total Area'!$B$6:$BW$105,$B55,X$6+$B$6)</f>
        <v>0.041587711829531</v>
      </c>
      <c r="Y55" s="82" t="n">
        <f aca="false">INDEX('Commercial Total Area'!$B$6:$BW$105,$A55,Y$6+$B$6)/INDEX('Commercial Total Area'!$B$6:$BW$105,$B55,Y$6+$B$6)</f>
        <v>0.0587207424997071</v>
      </c>
      <c r="Z55" s="82" t="n">
        <f aca="false">INDEX('Commercial Total Area'!$B$6:$BW$105,$A55,Z$6+$B$6)/INDEX('Commercial Total Area'!$B$6:$BW$105,$B55,Z$6+$B$6)</f>
        <v>0.0587207424997071</v>
      </c>
      <c r="AA55" s="83" t="n">
        <f aca="false">INDEX('Commercial Total Area'!$B$6:$BW$105,$A55,AA$6+$B$6)/INDEX('Commercial Total Area'!$B$6:$BW$105,$B55,AA$6+$B$6)</f>
        <v>0.0964749170687823</v>
      </c>
      <c r="AB55" s="84" t="n">
        <f aca="false">IF(INDEX('Res House Count'!$B$6:$AS$105,$B55,AB$6+$AB$5)&gt;0,INDEX('Res House Count'!$B$6:$AS$105,$A55,AB$6+$AB$5)/INDEX('Res House Count'!$B$6:$AS$105,$B55,AB$6+$AB$5),0)</f>
        <v>0.0551602762517959</v>
      </c>
      <c r="AC55" s="84" t="n">
        <f aca="false">IF(INDEX('Res House Count'!$B$6:$AS$105,$B55,AC$6+$AB$5)&gt;0,INDEX('Res House Count'!$B$6:$AS$105,$A55,AC$6+$AB$5)/INDEX('Res House Count'!$B$6:$AS$105,$B55,AC$6+$AB$5),0)</f>
        <v>0</v>
      </c>
      <c r="AD55" s="84" t="n">
        <f aca="false">IF(INDEX('Res House Count'!$B$6:$AS$105,$B55,AD$6+$AB$5)&gt;0,INDEX('Res House Count'!$B$6:$AS$105,$A55,AD$6+$AB$5)/INDEX('Res House Count'!$B$6:$AS$105,$B55,AD$6+$AB$5),0)</f>
        <v>0.0026304614438003</v>
      </c>
      <c r="AE55" s="85" t="n">
        <f aca="false">IF(INDEX('Res House Count'!$B$6:$AS$105,$B55,AE$6+$AB$5)&gt;0,INDEX('Res House Count'!$B$6:$AS$105,$A55,AE$6+$AB$5)/INDEX('Res House Count'!$B$6:$AS$105,$B55,AE$6+$AB$5),0)</f>
        <v>0</v>
      </c>
      <c r="AF55" s="84" t="n">
        <f aca="false">IF(INDEX('Res House Count'!$B$6:$AS$105,$B55,AF$6+$AB$5)&gt;0,INDEX('Res House Count'!$B$6:$AS$105,$A55,AF$6+$AB$5)/INDEX('Res House Count'!$B$6:$AS$105,$B55,AF$6+$AB$5),0)</f>
        <v>0.00487309782725041</v>
      </c>
      <c r="AG55" s="85" t="n">
        <f aca="false">IF(INDEX('Res House Count'!$B$6:$AS$105,$B55,AG$6+$AB$5)&gt;0,INDEX('Res House Count'!$B$6:$AS$105,$A55,AG$6+$AB$5)/INDEX('Res House Count'!$B$6:$AS$105,$B55,AG$6+$AB$5),0)</f>
        <v>0</v>
      </c>
      <c r="AH55" s="13" t="str">
        <f aca="false">+AH50</f>
        <v>00</v>
      </c>
    </row>
    <row r="56" customFormat="false" ht="13.2" hidden="false" customHeight="false" outlineLevel="0" collapsed="false">
      <c r="A56" s="2" t="n">
        <f aca="false">+A55+1</f>
        <v>49</v>
      </c>
      <c r="B56" s="2" t="n">
        <v>100</v>
      </c>
      <c r="C56" s="52" t="str">
        <f aca="false">+C55</f>
        <v>CZ10</v>
      </c>
      <c r="D56" s="53" t="str">
        <f aca="false">+D51</f>
        <v>03</v>
      </c>
      <c r="E56" s="81" t="n">
        <f aca="false">INDEX('Commercial Total Area'!$B$6:$BW$105,$A56,E$6+$B$6)/INDEX('Commercial Total Area'!$B$6:$BW$105,$B56,E$6+$B$6)</f>
        <v>0.0320435609989523</v>
      </c>
      <c r="F56" s="82" t="n">
        <f aca="false">INDEX('Commercial Total Area'!$B$6:$BW$105,$A56,F$6+$B$6)/INDEX('Commercial Total Area'!$B$6:$BW$105,$B56,F$6+$B$6)</f>
        <v>0.0343750015930637</v>
      </c>
      <c r="G56" s="82" t="n">
        <f aca="false">INDEX('Commercial Total Area'!$B$6:$BW$105,$A56,G$6+$B$6)/INDEX('Commercial Total Area'!$B$6:$BW$105,$B56,G$6+$B$6)</f>
        <v>0.0343750015930637</v>
      </c>
      <c r="H56" s="82" t="n">
        <f aca="false">INDEX('Commercial Total Area'!$B$6:$BW$105,$A56,H$6+$B$6)/INDEX('Commercial Total Area'!$B$6:$BW$105,$B56,H$6+$B$6)</f>
        <v>0.0191016733720799</v>
      </c>
      <c r="I56" s="82" t="n">
        <f aca="false">INDEX('Commercial Total Area'!$B$6:$BW$105,$A56,I$6+$B$6)/INDEX('Commercial Total Area'!$B$6:$BW$105,$B56,I$6+$B$6)</f>
        <v>0.0191016733720799</v>
      </c>
      <c r="J56" s="82" t="n">
        <f aca="false">INDEX('Commercial Total Area'!$B$6:$BW$105,$A56,J$6+$B$6)/INDEX('Commercial Total Area'!$B$6:$BW$105,$B56,J$6+$B$6)</f>
        <v>0.0343750015930637</v>
      </c>
      <c r="K56" s="82" t="n">
        <f aca="false">INDEX('Commercial Total Area'!$B$6:$BW$105,$A56,K$6+$B$6)/INDEX('Commercial Total Area'!$B$6:$BW$105,$B56,K$6+$B$6)</f>
        <v>0.0291358765057901</v>
      </c>
      <c r="L56" s="82" t="n">
        <f aca="false">INDEX('Commercial Total Area'!$B$6:$BW$105,$A56,L$6+$B$6)/INDEX('Commercial Total Area'!$B$6:$BW$105,$B56,L$6+$B$6)</f>
        <v>0.0114648119511979</v>
      </c>
      <c r="M56" s="82" t="n">
        <f aca="false">INDEX('Commercial Total Area'!$B$6:$BW$105,$A56,M$6+$B$6)/INDEX('Commercial Total Area'!$B$6:$BW$105,$B56,M$6+$B$6)</f>
        <v>0.0114648119511979</v>
      </c>
      <c r="N56" s="82" t="n">
        <f aca="false">INDEX('Commercial Total Area'!$B$6:$BW$105,$A56,N$6+$B$6)/INDEX('Commercial Total Area'!$B$6:$BW$105,$B56,N$6+$B$6)</f>
        <v>0.00772988041172465</v>
      </c>
      <c r="O56" s="82" t="n">
        <f aca="false">INDEX('Commercial Total Area'!$B$6:$BW$105,$A56,O$6+$B$6)/INDEX('Commercial Total Area'!$B$6:$BW$105,$B56,O$6+$B$6)</f>
        <v>0.00772988041172465</v>
      </c>
      <c r="P56" s="82" t="n">
        <f aca="false">INDEX('Commercial Total Area'!$B$6:$BW$105,$A56,P$6+$B$6)/INDEX('Commercial Total Area'!$B$6:$BW$105,$B56,P$6+$B$6)</f>
        <v>0.0320435609989523</v>
      </c>
      <c r="Q56" s="82" t="n">
        <f aca="false">INDEX('Commercial Total Area'!$B$6:$BW$105,$A56,Q$6+$B$6)/INDEX('Commercial Total Area'!$B$6:$BW$105,$B56,Q$6+$B$6)</f>
        <v>0.0320435609989523</v>
      </c>
      <c r="R56" s="82" t="n">
        <f aca="false">INDEX('Commercial Total Area'!$B$6:$BW$105,$A56,R$6+$B$6)/INDEX('Commercial Total Area'!$B$6:$BW$105,$B56,R$6+$B$6)</f>
        <v>0.0113393997505282</v>
      </c>
      <c r="S56" s="82" t="n">
        <f aca="false">INDEX('Commercial Total Area'!$B$6:$BW$105,$A56,S$6+$B$6)/INDEX('Commercial Total Area'!$B$6:$BW$105,$B56,S$6+$B$6)</f>
        <v>0.0253655450859107</v>
      </c>
      <c r="T56" s="82" t="n">
        <f aca="false">INDEX('Commercial Total Area'!$B$6:$BW$105,$A56,T$6+$B$6)/INDEX('Commercial Total Area'!$B$6:$BW$105,$B56,T$6+$B$6)</f>
        <v>0.0472972728035244</v>
      </c>
      <c r="U56" s="82" t="n">
        <f aca="false">INDEX('Commercial Total Area'!$B$6:$BW$105,$A56,U$6+$B$6)/INDEX('Commercial Total Area'!$B$6:$BW$105,$B56,U$6+$B$6)</f>
        <v>0.0472972728035244</v>
      </c>
      <c r="V56" s="82" t="n">
        <f aca="false">INDEX('Commercial Total Area'!$B$6:$BW$105,$A56,V$6+$B$6)/INDEX('Commercial Total Area'!$B$6:$BW$105,$B56,V$6+$B$6)</f>
        <v>0.0361740644345873</v>
      </c>
      <c r="W56" s="82" t="n">
        <f aca="false">INDEX('Commercial Total Area'!$B$6:$BW$105,$A56,W$6+$B$6)/INDEX('Commercial Total Area'!$B$6:$BW$105,$B56,W$6+$B$6)</f>
        <v>0.0361740644345873</v>
      </c>
      <c r="X56" s="82" t="n">
        <f aca="false">INDEX('Commercial Total Area'!$B$6:$BW$105,$A56,X$6+$B$6)/INDEX('Commercial Total Area'!$B$6:$BW$105,$B56,X$6+$B$6)</f>
        <v>0.0361740644345873</v>
      </c>
      <c r="Y56" s="82" t="n">
        <f aca="false">INDEX('Commercial Total Area'!$B$6:$BW$105,$A56,Y$6+$B$6)/INDEX('Commercial Total Area'!$B$6:$BW$105,$B56,Y$6+$B$6)</f>
        <v>0.0801024232777925</v>
      </c>
      <c r="Z56" s="82" t="n">
        <f aca="false">INDEX('Commercial Total Area'!$B$6:$BW$105,$A56,Z$6+$B$6)/INDEX('Commercial Total Area'!$B$6:$BW$105,$B56,Z$6+$B$6)</f>
        <v>0.0801024232777925</v>
      </c>
      <c r="AA56" s="83" t="n">
        <f aca="false">INDEX('Commercial Total Area'!$B$6:$BW$105,$A56,AA$6+$B$6)/INDEX('Commercial Total Area'!$B$6:$BW$105,$B56,AA$6+$B$6)</f>
        <v>0.0126577498963018</v>
      </c>
      <c r="AB56" s="84" t="n">
        <f aca="false">IF(INDEX('Res House Count'!$B$6:$AS$105,$B56,AB$6+$AB$5)&gt;0,INDEX('Res House Count'!$B$6:$AS$105,$A56,AB$6+$AB$5)/INDEX('Res House Count'!$B$6:$AS$105,$B56,AB$6+$AB$5),0)</f>
        <v>0.0286050951859248</v>
      </c>
      <c r="AC56" s="84" t="n">
        <f aca="false">IF(INDEX('Res House Count'!$B$6:$AS$105,$B56,AC$6+$AB$5)&gt;0,INDEX('Res House Count'!$B$6:$AS$105,$A56,AC$6+$AB$5)/INDEX('Res House Count'!$B$6:$AS$105,$B56,AC$6+$AB$5),0)</f>
        <v>0.000187121815845243</v>
      </c>
      <c r="AD56" s="84" t="n">
        <f aca="false">IF(INDEX('Res House Count'!$B$6:$AS$105,$B56,AD$6+$AB$5)&gt;0,INDEX('Res House Count'!$B$6:$AS$105,$A56,AD$6+$AB$5)/INDEX('Res House Count'!$B$6:$AS$105,$B56,AD$6+$AB$5),0)</f>
        <v>0.000483679890854092</v>
      </c>
      <c r="AE56" s="85" t="n">
        <f aca="false">IF(INDEX('Res House Count'!$B$6:$AS$105,$B56,AE$6+$AB$5)&gt;0,INDEX('Res House Count'!$B$6:$AS$105,$A56,AE$6+$AB$5)/INDEX('Res House Count'!$B$6:$AS$105,$B56,AE$6+$AB$5),0)</f>
        <v>0</v>
      </c>
      <c r="AF56" s="84" t="n">
        <f aca="false">IF(INDEX('Res House Count'!$B$6:$AS$105,$B56,AF$6+$AB$5)&gt;0,INDEX('Res House Count'!$B$6:$AS$105,$A56,AF$6+$AB$5)/INDEX('Res House Count'!$B$6:$AS$105,$B56,AF$6+$AB$5),0)</f>
        <v>0.00389847826180033</v>
      </c>
      <c r="AG56" s="85" t="n">
        <f aca="false">IF(INDEX('Res House Count'!$B$6:$AS$105,$B56,AG$6+$AB$5)&gt;0,INDEX('Res House Count'!$B$6:$AS$105,$A56,AG$6+$AB$5)/INDEX('Res House Count'!$B$6:$AS$105,$B56,AG$6+$AB$5),0)</f>
        <v>0</v>
      </c>
      <c r="AH56" s="13" t="str">
        <f aca="false">+AH51</f>
        <v>06</v>
      </c>
    </row>
    <row r="57" customFormat="false" ht="13.2" hidden="false" customHeight="false" outlineLevel="0" collapsed="false">
      <c r="A57" s="2" t="n">
        <f aca="false">+A56+1</f>
        <v>50</v>
      </c>
      <c r="B57" s="2" t="n">
        <v>100</v>
      </c>
      <c r="C57" s="52" t="str">
        <f aca="false">+C56</f>
        <v>CZ10</v>
      </c>
      <c r="D57" s="53" t="str">
        <f aca="false">+D52</f>
        <v>05</v>
      </c>
      <c r="E57" s="86" t="n">
        <f aca="false">INDEX('Commercial Total Area'!$B$6:$BW$105,$A57,E$6+$B$6)/INDEX('Commercial Total Area'!$B$6:$BW$105,$B57,E$6+$B$6)</f>
        <v>0.0178042675865696</v>
      </c>
      <c r="F57" s="87" t="n">
        <f aca="false">INDEX('Commercial Total Area'!$B$6:$BW$105,$A57,F$6+$B$6)/INDEX('Commercial Total Area'!$B$6:$BW$105,$B57,F$6+$B$6)</f>
        <v>0.0087095979922809</v>
      </c>
      <c r="G57" s="87" t="n">
        <f aca="false">INDEX('Commercial Total Area'!$B$6:$BW$105,$A57,G$6+$B$6)/INDEX('Commercial Total Area'!$B$6:$BW$105,$B57,G$6+$B$6)</f>
        <v>0.0087095979922809</v>
      </c>
      <c r="H57" s="87" t="n">
        <f aca="false">INDEX('Commercial Total Area'!$B$6:$BW$105,$A57,H$6+$B$6)/INDEX('Commercial Total Area'!$B$6:$BW$105,$B57,H$6+$B$6)</f>
        <v>0.00797929981667769</v>
      </c>
      <c r="I57" s="87" t="n">
        <f aca="false">INDEX('Commercial Total Area'!$B$6:$BW$105,$A57,I$6+$B$6)/INDEX('Commercial Total Area'!$B$6:$BW$105,$B57,I$6+$B$6)</f>
        <v>0.00797929981667769</v>
      </c>
      <c r="J57" s="87" t="n">
        <f aca="false">INDEX('Commercial Total Area'!$B$6:$BW$105,$A57,J$6+$B$6)/INDEX('Commercial Total Area'!$B$6:$BW$105,$B57,J$6+$B$6)</f>
        <v>0.0087095979922809</v>
      </c>
      <c r="K57" s="87" t="n">
        <f aca="false">INDEX('Commercial Total Area'!$B$6:$BW$105,$A57,K$6+$B$6)/INDEX('Commercial Total Area'!$B$6:$BW$105,$B57,K$6+$B$6)</f>
        <v>0.0180712880658511</v>
      </c>
      <c r="L57" s="87" t="n">
        <f aca="false">INDEX('Commercial Total Area'!$B$6:$BW$105,$A57,L$6+$B$6)/INDEX('Commercial Total Area'!$B$6:$BW$105,$B57,L$6+$B$6)</f>
        <v>0.00901049943605309</v>
      </c>
      <c r="M57" s="87" t="n">
        <f aca="false">INDEX('Commercial Total Area'!$B$6:$BW$105,$A57,M$6+$B$6)/INDEX('Commercial Total Area'!$B$6:$BW$105,$B57,M$6+$B$6)</f>
        <v>0.00901049943605309</v>
      </c>
      <c r="N57" s="87" t="n">
        <f aca="false">INDEX('Commercial Total Area'!$B$6:$BW$105,$A57,N$6+$B$6)/INDEX('Commercial Total Area'!$B$6:$BW$105,$B57,N$6+$B$6)</f>
        <v>0.00420837068935953</v>
      </c>
      <c r="O57" s="87" t="n">
        <f aca="false">INDEX('Commercial Total Area'!$B$6:$BW$105,$A57,O$6+$B$6)/INDEX('Commercial Total Area'!$B$6:$BW$105,$B57,O$6+$B$6)</f>
        <v>0.00420837068935953</v>
      </c>
      <c r="P57" s="87" t="n">
        <f aca="false">INDEX('Commercial Total Area'!$B$6:$BW$105,$A57,P$6+$B$6)/INDEX('Commercial Total Area'!$B$6:$BW$105,$B57,P$6+$B$6)</f>
        <v>0.0178042675865696</v>
      </c>
      <c r="Q57" s="87" t="n">
        <f aca="false">INDEX('Commercial Total Area'!$B$6:$BW$105,$A57,Q$6+$B$6)/INDEX('Commercial Total Area'!$B$6:$BW$105,$B57,Q$6+$B$6)</f>
        <v>0.0178042675865696</v>
      </c>
      <c r="R57" s="87" t="n">
        <f aca="false">INDEX('Commercial Total Area'!$B$6:$BW$105,$A57,R$6+$B$6)/INDEX('Commercial Total Area'!$B$6:$BW$105,$B57,R$6+$B$6)</f>
        <v>0.00528939844471887</v>
      </c>
      <c r="S57" s="87" t="n">
        <f aca="false">INDEX('Commercial Total Area'!$B$6:$BW$105,$A57,S$6+$B$6)/INDEX('Commercial Total Area'!$B$6:$BW$105,$B57,S$6+$B$6)</f>
        <v>0.0131930877533529</v>
      </c>
      <c r="T57" s="87" t="n">
        <f aca="false">INDEX('Commercial Total Area'!$B$6:$BW$105,$A57,T$6+$B$6)/INDEX('Commercial Total Area'!$B$6:$BW$105,$B57,T$6+$B$6)</f>
        <v>0.0160663474347633</v>
      </c>
      <c r="U57" s="87" t="n">
        <f aca="false">INDEX('Commercial Total Area'!$B$6:$BW$105,$A57,U$6+$B$6)/INDEX('Commercial Total Area'!$B$6:$BW$105,$B57,U$6+$B$6)</f>
        <v>0.0160663474347633</v>
      </c>
      <c r="V57" s="87" t="n">
        <f aca="false">INDEX('Commercial Total Area'!$B$6:$BW$105,$A57,V$6+$B$6)/INDEX('Commercial Total Area'!$B$6:$BW$105,$B57,V$6+$B$6)</f>
        <v>0.0193746451391798</v>
      </c>
      <c r="W57" s="87" t="n">
        <f aca="false">INDEX('Commercial Total Area'!$B$6:$BW$105,$A57,W$6+$B$6)/INDEX('Commercial Total Area'!$B$6:$BW$105,$B57,W$6+$B$6)</f>
        <v>0.0193746451391798</v>
      </c>
      <c r="X57" s="87" t="n">
        <f aca="false">INDEX('Commercial Total Area'!$B$6:$BW$105,$A57,X$6+$B$6)/INDEX('Commercial Total Area'!$B$6:$BW$105,$B57,X$6+$B$6)</f>
        <v>0.0193746451391798</v>
      </c>
      <c r="Y57" s="87" t="n">
        <f aca="false">INDEX('Commercial Total Area'!$B$6:$BW$105,$A57,Y$6+$B$6)/INDEX('Commercial Total Area'!$B$6:$BW$105,$B57,Y$6+$B$6)</f>
        <v>0.0528990083430251</v>
      </c>
      <c r="Z57" s="87" t="n">
        <f aca="false">INDEX('Commercial Total Area'!$B$6:$BW$105,$A57,Z$6+$B$6)/INDEX('Commercial Total Area'!$B$6:$BW$105,$B57,Z$6+$B$6)</f>
        <v>0.0528990083430251</v>
      </c>
      <c r="AA57" s="88" t="n">
        <f aca="false">INDEX('Commercial Total Area'!$B$6:$BW$105,$A57,AA$6+$B$6)/INDEX('Commercial Total Area'!$B$6:$BW$105,$B57,AA$6+$B$6)</f>
        <v>0.0120246161524074</v>
      </c>
      <c r="AB57" s="89" t="n">
        <f aca="false">IF(INDEX('Res House Count'!$B$6:$AS$105,$B57,AB$6+$AB$5)&gt;0,INDEX('Res House Count'!$B$6:$AS$105,$A57,AB$6+$AB$5)/INDEX('Res House Count'!$B$6:$AS$105,$B57,AB$6+$AB$5),0)</f>
        <v>0.0143025475929624</v>
      </c>
      <c r="AC57" s="89" t="n">
        <f aca="false">IF(INDEX('Res House Count'!$B$6:$AS$105,$B57,AC$6+$AB$5)&gt;0,INDEX('Res House Count'!$B$6:$AS$105,$A57,AC$6+$AB$5)/INDEX('Res House Count'!$B$6:$AS$105,$B57,AC$6+$AB$5),0)</f>
        <v>9.35609079226217E-005</v>
      </c>
      <c r="AD57" s="89" t="n">
        <f aca="false">IF(INDEX('Res House Count'!$B$6:$AS$105,$B57,AD$6+$AB$5)&gt;0,INDEX('Res House Count'!$B$6:$AS$105,$A57,AD$6+$AB$5)/INDEX('Res House Count'!$B$6:$AS$105,$B57,AD$6+$AB$5),0)</f>
        <v>0.000241839945427046</v>
      </c>
      <c r="AE57" s="90" t="n">
        <f aca="false">IF(INDEX('Res House Count'!$B$6:$AS$105,$B57,AE$6+$AB$5)&gt;0,INDEX('Res House Count'!$B$6:$AS$105,$A57,AE$6+$AB$5)/INDEX('Res House Count'!$B$6:$AS$105,$B57,AE$6+$AB$5),0)</f>
        <v>0</v>
      </c>
      <c r="AF57" s="89" t="n">
        <f aca="false">IF(INDEX('Res House Count'!$B$6:$AS$105,$B57,AF$6+$AB$5)&gt;0,INDEX('Res House Count'!$B$6:$AS$105,$A57,AF$6+$AB$5)/INDEX('Res House Count'!$B$6:$AS$105,$B57,AF$6+$AB$5),0)</f>
        <v>0.00194923913090016</v>
      </c>
      <c r="AG57" s="90" t="n">
        <f aca="false">IF(INDEX('Res House Count'!$B$6:$AS$105,$B57,AG$6+$AB$5)&gt;0,INDEX('Res House Count'!$B$6:$AS$105,$A57,AG$6+$AB$5)/INDEX('Res House Count'!$B$6:$AS$105,$B57,AG$6+$AB$5),0)</f>
        <v>0</v>
      </c>
      <c r="AH57" s="13" t="n">
        <f aca="false">+AH52</f>
        <v>0</v>
      </c>
    </row>
    <row r="58" customFormat="false" ht="13.2" hidden="false" customHeight="false" outlineLevel="0" collapsed="false">
      <c r="A58" s="2" t="n">
        <f aca="false">+A57+1</f>
        <v>51</v>
      </c>
      <c r="B58" s="2" t="n">
        <v>100</v>
      </c>
      <c r="C58" s="63" t="s">
        <v>126</v>
      </c>
      <c r="D58" s="64" t="str">
        <f aca="false">+D53</f>
        <v>75</v>
      </c>
      <c r="E58" s="81" t="n">
        <f aca="false">INDEX('Commercial Total Area'!$B$6:$BW$105,$A58,E$6+$B$6)/INDEX('Commercial Total Area'!$B$6:$BW$105,$B58,E$6+$B$6)</f>
        <v>0</v>
      </c>
      <c r="F58" s="82" t="n">
        <f aca="false">INDEX('Commercial Total Area'!$B$6:$BW$105,$A58,F$6+$B$6)/INDEX('Commercial Total Area'!$B$6:$BW$105,$B58,F$6+$B$6)</f>
        <v>0</v>
      </c>
      <c r="G58" s="82" t="n">
        <f aca="false">INDEX('Commercial Total Area'!$B$6:$BW$105,$A58,G$6+$B$6)/INDEX('Commercial Total Area'!$B$6:$BW$105,$B58,G$6+$B$6)</f>
        <v>0</v>
      </c>
      <c r="H58" s="82" t="n">
        <f aca="false">INDEX('Commercial Total Area'!$B$6:$BW$105,$A58,H$6+$B$6)/INDEX('Commercial Total Area'!$B$6:$BW$105,$B58,H$6+$B$6)</f>
        <v>0</v>
      </c>
      <c r="I58" s="82" t="n">
        <f aca="false">INDEX('Commercial Total Area'!$B$6:$BW$105,$A58,I$6+$B$6)/INDEX('Commercial Total Area'!$B$6:$BW$105,$B58,I$6+$B$6)</f>
        <v>0</v>
      </c>
      <c r="J58" s="82" t="n">
        <f aca="false">INDEX('Commercial Total Area'!$B$6:$BW$105,$A58,J$6+$B$6)/INDEX('Commercial Total Area'!$B$6:$BW$105,$B58,J$6+$B$6)</f>
        <v>0</v>
      </c>
      <c r="K58" s="82" t="n">
        <f aca="false">INDEX('Commercial Total Area'!$B$6:$BW$105,$A58,K$6+$B$6)/INDEX('Commercial Total Area'!$B$6:$BW$105,$B58,K$6+$B$6)</f>
        <v>0</v>
      </c>
      <c r="L58" s="82" t="n">
        <f aca="false">INDEX('Commercial Total Area'!$B$6:$BW$105,$A58,L$6+$B$6)/INDEX('Commercial Total Area'!$B$6:$BW$105,$B58,L$6+$B$6)</f>
        <v>0</v>
      </c>
      <c r="M58" s="82" t="n">
        <f aca="false">INDEX('Commercial Total Area'!$B$6:$BW$105,$A58,M$6+$B$6)/INDEX('Commercial Total Area'!$B$6:$BW$105,$B58,M$6+$B$6)</f>
        <v>0</v>
      </c>
      <c r="N58" s="82" t="n">
        <f aca="false">INDEX('Commercial Total Area'!$B$6:$BW$105,$A58,N$6+$B$6)/INDEX('Commercial Total Area'!$B$6:$BW$105,$B58,N$6+$B$6)</f>
        <v>0</v>
      </c>
      <c r="O58" s="82" t="n">
        <f aca="false">INDEX('Commercial Total Area'!$B$6:$BW$105,$A58,O$6+$B$6)/INDEX('Commercial Total Area'!$B$6:$BW$105,$B58,O$6+$B$6)</f>
        <v>0</v>
      </c>
      <c r="P58" s="82" t="n">
        <f aca="false">INDEX('Commercial Total Area'!$B$6:$BW$105,$A58,P$6+$B$6)/INDEX('Commercial Total Area'!$B$6:$BW$105,$B58,P$6+$B$6)</f>
        <v>0</v>
      </c>
      <c r="Q58" s="82" t="n">
        <f aca="false">INDEX('Commercial Total Area'!$B$6:$BW$105,$A58,Q$6+$B$6)/INDEX('Commercial Total Area'!$B$6:$BW$105,$B58,Q$6+$B$6)</f>
        <v>0</v>
      </c>
      <c r="R58" s="82" t="n">
        <f aca="false">INDEX('Commercial Total Area'!$B$6:$BW$105,$A58,R$6+$B$6)/INDEX('Commercial Total Area'!$B$6:$BW$105,$B58,R$6+$B$6)</f>
        <v>0</v>
      </c>
      <c r="S58" s="82" t="n">
        <f aca="false">INDEX('Commercial Total Area'!$B$6:$BW$105,$A58,S$6+$B$6)/INDEX('Commercial Total Area'!$B$6:$BW$105,$B58,S$6+$B$6)</f>
        <v>0</v>
      </c>
      <c r="T58" s="82" t="n">
        <f aca="false">INDEX('Commercial Total Area'!$B$6:$BW$105,$A58,T$6+$B$6)/INDEX('Commercial Total Area'!$B$6:$BW$105,$B58,T$6+$B$6)</f>
        <v>0</v>
      </c>
      <c r="U58" s="82" t="n">
        <f aca="false">INDEX('Commercial Total Area'!$B$6:$BW$105,$A58,U$6+$B$6)/INDEX('Commercial Total Area'!$B$6:$BW$105,$B58,U$6+$B$6)</f>
        <v>0</v>
      </c>
      <c r="V58" s="82" t="n">
        <f aca="false">INDEX('Commercial Total Area'!$B$6:$BW$105,$A58,V$6+$B$6)/INDEX('Commercial Total Area'!$B$6:$BW$105,$B58,V$6+$B$6)</f>
        <v>0</v>
      </c>
      <c r="W58" s="82" t="n">
        <f aca="false">INDEX('Commercial Total Area'!$B$6:$BW$105,$A58,W$6+$B$6)/INDEX('Commercial Total Area'!$B$6:$BW$105,$B58,W$6+$B$6)</f>
        <v>0</v>
      </c>
      <c r="X58" s="82" t="n">
        <f aca="false">INDEX('Commercial Total Area'!$B$6:$BW$105,$A58,X$6+$B$6)/INDEX('Commercial Total Area'!$B$6:$BW$105,$B58,X$6+$B$6)</f>
        <v>0</v>
      </c>
      <c r="Y58" s="82" t="n">
        <f aca="false">INDEX('Commercial Total Area'!$B$6:$BW$105,$A58,Y$6+$B$6)/INDEX('Commercial Total Area'!$B$6:$BW$105,$B58,Y$6+$B$6)</f>
        <v>0</v>
      </c>
      <c r="Z58" s="82" t="n">
        <f aca="false">INDEX('Commercial Total Area'!$B$6:$BW$105,$A58,Z$6+$B$6)/INDEX('Commercial Total Area'!$B$6:$BW$105,$B58,Z$6+$B$6)</f>
        <v>0</v>
      </c>
      <c r="AA58" s="83" t="n">
        <f aca="false">INDEX('Commercial Total Area'!$B$6:$BW$105,$A58,AA$6+$B$6)/INDEX('Commercial Total Area'!$B$6:$BW$105,$B58,AA$6+$B$6)</f>
        <v>0</v>
      </c>
      <c r="AB58" s="84" t="n">
        <f aca="false">IF(INDEX('Res House Count'!$B$6:$AS$105,$B58,AB$6+$AB$5)&gt;0,INDEX('Res House Count'!$B$6:$AS$105,$A58,AB$6+$AB$5)/INDEX('Res House Count'!$B$6:$AS$105,$B58,AB$6+$AB$5),0)</f>
        <v>0</v>
      </c>
      <c r="AC58" s="84" t="n">
        <f aca="false">IF(INDEX('Res House Count'!$B$6:$AS$105,$B58,AC$6+$AB$5)&gt;0,INDEX('Res House Count'!$B$6:$AS$105,$A58,AC$6+$AB$5)/INDEX('Res House Count'!$B$6:$AS$105,$B58,AC$6+$AB$5),0)</f>
        <v>0</v>
      </c>
      <c r="AD58" s="84" t="n">
        <f aca="false">IF(INDEX('Res House Count'!$B$6:$AS$105,$B58,AD$6+$AB$5)&gt;0,INDEX('Res House Count'!$B$6:$AS$105,$A58,AD$6+$AB$5)/INDEX('Res House Count'!$B$6:$AS$105,$B58,AD$6+$AB$5),0)</f>
        <v>0</v>
      </c>
      <c r="AE58" s="85" t="n">
        <f aca="false">IF(INDEX('Res House Count'!$B$6:$AS$105,$B58,AE$6+$AB$5)&gt;0,INDEX('Res House Count'!$B$6:$AS$105,$A58,AE$6+$AB$5)/INDEX('Res House Count'!$B$6:$AS$105,$B58,AE$6+$AB$5),0)</f>
        <v>0</v>
      </c>
      <c r="AF58" s="84" t="n">
        <f aca="false">IF(INDEX('Res House Count'!$B$6:$AS$105,$B58,AF$6+$AB$5)&gt;0,INDEX('Res House Count'!$B$6:$AS$105,$A58,AF$6+$AB$5)/INDEX('Res House Count'!$B$6:$AS$105,$B58,AF$6+$AB$5),0)</f>
        <v>0</v>
      </c>
      <c r="AG58" s="85" t="n">
        <f aca="false">IF(INDEX('Res House Count'!$B$6:$AS$105,$B58,AG$6+$AB$5)&gt;0,INDEX('Res House Count'!$B$6:$AS$105,$A58,AG$6+$AB$5)/INDEX('Res House Count'!$B$6:$AS$105,$B58,AG$6+$AB$5),0)</f>
        <v>0</v>
      </c>
      <c r="AH58" s="13" t="n">
        <f aca="false">+AH53</f>
        <v>72</v>
      </c>
    </row>
    <row r="59" customFormat="false" ht="13.2" hidden="false" customHeight="false" outlineLevel="0" collapsed="false">
      <c r="A59" s="2" t="n">
        <f aca="false">+A58+1</f>
        <v>52</v>
      </c>
      <c r="B59" s="2" t="n">
        <v>100</v>
      </c>
      <c r="C59" s="52" t="str">
        <f aca="false">+C58</f>
        <v>CZ11</v>
      </c>
      <c r="D59" s="53" t="str">
        <f aca="false">+D54</f>
        <v>85</v>
      </c>
      <c r="E59" s="81" t="n">
        <f aca="false">INDEX('Commercial Total Area'!$B$6:$BW$105,$A59,E$6+$B$6)/INDEX('Commercial Total Area'!$B$6:$BW$105,$B59,E$6+$B$6)</f>
        <v>0</v>
      </c>
      <c r="F59" s="82" t="n">
        <f aca="false">INDEX('Commercial Total Area'!$B$6:$BW$105,$A59,F$6+$B$6)/INDEX('Commercial Total Area'!$B$6:$BW$105,$B59,F$6+$B$6)</f>
        <v>0</v>
      </c>
      <c r="G59" s="82" t="n">
        <f aca="false">INDEX('Commercial Total Area'!$B$6:$BW$105,$A59,G$6+$B$6)/INDEX('Commercial Total Area'!$B$6:$BW$105,$B59,G$6+$B$6)</f>
        <v>0</v>
      </c>
      <c r="H59" s="82" t="n">
        <f aca="false">INDEX('Commercial Total Area'!$B$6:$BW$105,$A59,H$6+$B$6)/INDEX('Commercial Total Area'!$B$6:$BW$105,$B59,H$6+$B$6)</f>
        <v>0</v>
      </c>
      <c r="I59" s="82" t="n">
        <f aca="false">INDEX('Commercial Total Area'!$B$6:$BW$105,$A59,I$6+$B$6)/INDEX('Commercial Total Area'!$B$6:$BW$105,$B59,I$6+$B$6)</f>
        <v>0</v>
      </c>
      <c r="J59" s="82" t="n">
        <f aca="false">INDEX('Commercial Total Area'!$B$6:$BW$105,$A59,J$6+$B$6)/INDEX('Commercial Total Area'!$B$6:$BW$105,$B59,J$6+$B$6)</f>
        <v>0</v>
      </c>
      <c r="K59" s="82" t="n">
        <f aca="false">INDEX('Commercial Total Area'!$B$6:$BW$105,$A59,K$6+$B$6)/INDEX('Commercial Total Area'!$B$6:$BW$105,$B59,K$6+$B$6)</f>
        <v>0</v>
      </c>
      <c r="L59" s="82" t="n">
        <f aca="false">INDEX('Commercial Total Area'!$B$6:$BW$105,$A59,L$6+$B$6)/INDEX('Commercial Total Area'!$B$6:$BW$105,$B59,L$6+$B$6)</f>
        <v>0</v>
      </c>
      <c r="M59" s="82" t="n">
        <f aca="false">INDEX('Commercial Total Area'!$B$6:$BW$105,$A59,M$6+$B$6)/INDEX('Commercial Total Area'!$B$6:$BW$105,$B59,M$6+$B$6)</f>
        <v>0</v>
      </c>
      <c r="N59" s="82" t="n">
        <f aca="false">INDEX('Commercial Total Area'!$B$6:$BW$105,$A59,N$6+$B$6)/INDEX('Commercial Total Area'!$B$6:$BW$105,$B59,N$6+$B$6)</f>
        <v>0</v>
      </c>
      <c r="O59" s="82" t="n">
        <f aca="false">INDEX('Commercial Total Area'!$B$6:$BW$105,$A59,O$6+$B$6)/INDEX('Commercial Total Area'!$B$6:$BW$105,$B59,O$6+$B$6)</f>
        <v>0</v>
      </c>
      <c r="P59" s="82" t="n">
        <f aca="false">INDEX('Commercial Total Area'!$B$6:$BW$105,$A59,P$6+$B$6)/INDEX('Commercial Total Area'!$B$6:$BW$105,$B59,P$6+$B$6)</f>
        <v>0</v>
      </c>
      <c r="Q59" s="82" t="n">
        <f aca="false">INDEX('Commercial Total Area'!$B$6:$BW$105,$A59,Q$6+$B$6)/INDEX('Commercial Total Area'!$B$6:$BW$105,$B59,Q$6+$B$6)</f>
        <v>0</v>
      </c>
      <c r="R59" s="82" t="n">
        <f aca="false">INDEX('Commercial Total Area'!$B$6:$BW$105,$A59,R$6+$B$6)/INDEX('Commercial Total Area'!$B$6:$BW$105,$B59,R$6+$B$6)</f>
        <v>0</v>
      </c>
      <c r="S59" s="82" t="n">
        <f aca="false">INDEX('Commercial Total Area'!$B$6:$BW$105,$A59,S$6+$B$6)/INDEX('Commercial Total Area'!$B$6:$BW$105,$B59,S$6+$B$6)</f>
        <v>0</v>
      </c>
      <c r="T59" s="82" t="n">
        <f aca="false">INDEX('Commercial Total Area'!$B$6:$BW$105,$A59,T$6+$B$6)/INDEX('Commercial Total Area'!$B$6:$BW$105,$B59,T$6+$B$6)</f>
        <v>0</v>
      </c>
      <c r="U59" s="82" t="n">
        <f aca="false">INDEX('Commercial Total Area'!$B$6:$BW$105,$A59,U$6+$B$6)/INDEX('Commercial Total Area'!$B$6:$BW$105,$B59,U$6+$B$6)</f>
        <v>0</v>
      </c>
      <c r="V59" s="82" t="n">
        <f aca="false">INDEX('Commercial Total Area'!$B$6:$BW$105,$A59,V$6+$B$6)/INDEX('Commercial Total Area'!$B$6:$BW$105,$B59,V$6+$B$6)</f>
        <v>0</v>
      </c>
      <c r="W59" s="82" t="n">
        <f aca="false">INDEX('Commercial Total Area'!$B$6:$BW$105,$A59,W$6+$B$6)/INDEX('Commercial Total Area'!$B$6:$BW$105,$B59,W$6+$B$6)</f>
        <v>0</v>
      </c>
      <c r="X59" s="82" t="n">
        <f aca="false">INDEX('Commercial Total Area'!$B$6:$BW$105,$A59,X$6+$B$6)/INDEX('Commercial Total Area'!$B$6:$BW$105,$B59,X$6+$B$6)</f>
        <v>0</v>
      </c>
      <c r="Y59" s="82" t="n">
        <f aca="false">INDEX('Commercial Total Area'!$B$6:$BW$105,$A59,Y$6+$B$6)/INDEX('Commercial Total Area'!$B$6:$BW$105,$B59,Y$6+$B$6)</f>
        <v>0</v>
      </c>
      <c r="Z59" s="82" t="n">
        <f aca="false">INDEX('Commercial Total Area'!$B$6:$BW$105,$A59,Z$6+$B$6)/INDEX('Commercial Total Area'!$B$6:$BW$105,$B59,Z$6+$B$6)</f>
        <v>0</v>
      </c>
      <c r="AA59" s="83" t="n">
        <f aca="false">INDEX('Commercial Total Area'!$B$6:$BW$105,$A59,AA$6+$B$6)/INDEX('Commercial Total Area'!$B$6:$BW$105,$B59,AA$6+$B$6)</f>
        <v>0</v>
      </c>
      <c r="AB59" s="84" t="n">
        <f aca="false">IF(INDEX('Res House Count'!$B$6:$AS$105,$B59,AB$6+$AB$5)&gt;0,INDEX('Res House Count'!$B$6:$AS$105,$A59,AB$6+$AB$5)/INDEX('Res House Count'!$B$6:$AS$105,$B59,AB$6+$AB$5),0)</f>
        <v>0</v>
      </c>
      <c r="AC59" s="84" t="n">
        <f aca="false">IF(INDEX('Res House Count'!$B$6:$AS$105,$B59,AC$6+$AB$5)&gt;0,INDEX('Res House Count'!$B$6:$AS$105,$A59,AC$6+$AB$5)/INDEX('Res House Count'!$B$6:$AS$105,$B59,AC$6+$AB$5),0)</f>
        <v>0</v>
      </c>
      <c r="AD59" s="84" t="n">
        <f aca="false">IF(INDEX('Res House Count'!$B$6:$AS$105,$B59,AD$6+$AB$5)&gt;0,INDEX('Res House Count'!$B$6:$AS$105,$A59,AD$6+$AB$5)/INDEX('Res House Count'!$B$6:$AS$105,$B59,AD$6+$AB$5),0)</f>
        <v>0</v>
      </c>
      <c r="AE59" s="85" t="n">
        <f aca="false">IF(INDEX('Res House Count'!$B$6:$AS$105,$B59,AE$6+$AB$5)&gt;0,INDEX('Res House Count'!$B$6:$AS$105,$A59,AE$6+$AB$5)/INDEX('Res House Count'!$B$6:$AS$105,$B59,AE$6+$AB$5),0)</f>
        <v>0</v>
      </c>
      <c r="AF59" s="84" t="n">
        <f aca="false">IF(INDEX('Res House Count'!$B$6:$AS$105,$B59,AF$6+$AB$5)&gt;0,INDEX('Res House Count'!$B$6:$AS$105,$A59,AF$6+$AB$5)/INDEX('Res House Count'!$B$6:$AS$105,$B59,AF$6+$AB$5),0)</f>
        <v>0</v>
      </c>
      <c r="AG59" s="85" t="n">
        <f aca="false">IF(INDEX('Res House Count'!$B$6:$AS$105,$B59,AG$6+$AB$5)&gt;0,INDEX('Res House Count'!$B$6:$AS$105,$A59,AG$6+$AB$5)/INDEX('Res House Count'!$B$6:$AS$105,$B59,AG$6+$AB$5),0)</f>
        <v>0</v>
      </c>
      <c r="AH59" s="13" t="n">
        <f aca="false">+AH54</f>
        <v>85</v>
      </c>
    </row>
    <row r="60" customFormat="false" ht="13.2" hidden="false" customHeight="false" outlineLevel="0" collapsed="false">
      <c r="A60" s="2" t="n">
        <f aca="false">+A59+1</f>
        <v>53</v>
      </c>
      <c r="B60" s="2" t="n">
        <v>100</v>
      </c>
      <c r="C60" s="52" t="str">
        <f aca="false">+C59</f>
        <v>CZ11</v>
      </c>
      <c r="D60" s="53" t="str">
        <f aca="false">+D55</f>
        <v>96</v>
      </c>
      <c r="E60" s="81" t="n">
        <f aca="false">INDEX('Commercial Total Area'!$B$6:$BW$105,$A60,E$6+$B$6)/INDEX('Commercial Total Area'!$B$6:$BW$105,$B60,E$6+$B$6)</f>
        <v>0</v>
      </c>
      <c r="F60" s="82" t="n">
        <f aca="false">INDEX('Commercial Total Area'!$B$6:$BW$105,$A60,F$6+$B$6)/INDEX('Commercial Total Area'!$B$6:$BW$105,$B60,F$6+$B$6)</f>
        <v>0</v>
      </c>
      <c r="G60" s="82" t="n">
        <f aca="false">INDEX('Commercial Total Area'!$B$6:$BW$105,$A60,G$6+$B$6)/INDEX('Commercial Total Area'!$B$6:$BW$105,$B60,G$6+$B$6)</f>
        <v>0</v>
      </c>
      <c r="H60" s="82" t="n">
        <f aca="false">INDEX('Commercial Total Area'!$B$6:$BW$105,$A60,H$6+$B$6)/INDEX('Commercial Total Area'!$B$6:$BW$105,$B60,H$6+$B$6)</f>
        <v>0</v>
      </c>
      <c r="I60" s="82" t="n">
        <f aca="false">INDEX('Commercial Total Area'!$B$6:$BW$105,$A60,I$6+$B$6)/INDEX('Commercial Total Area'!$B$6:$BW$105,$B60,I$6+$B$6)</f>
        <v>0</v>
      </c>
      <c r="J60" s="82" t="n">
        <f aca="false">INDEX('Commercial Total Area'!$B$6:$BW$105,$A60,J$6+$B$6)/INDEX('Commercial Total Area'!$B$6:$BW$105,$B60,J$6+$B$6)</f>
        <v>0</v>
      </c>
      <c r="K60" s="82" t="n">
        <f aca="false">INDEX('Commercial Total Area'!$B$6:$BW$105,$A60,K$6+$B$6)/INDEX('Commercial Total Area'!$B$6:$BW$105,$B60,K$6+$B$6)</f>
        <v>0</v>
      </c>
      <c r="L60" s="82" t="n">
        <f aca="false">INDEX('Commercial Total Area'!$B$6:$BW$105,$A60,L$6+$B$6)/INDEX('Commercial Total Area'!$B$6:$BW$105,$B60,L$6+$B$6)</f>
        <v>0</v>
      </c>
      <c r="M60" s="82" t="n">
        <f aca="false">INDEX('Commercial Total Area'!$B$6:$BW$105,$A60,M$6+$B$6)/INDEX('Commercial Total Area'!$B$6:$BW$105,$B60,M$6+$B$6)</f>
        <v>0</v>
      </c>
      <c r="N60" s="82" t="n">
        <f aca="false">INDEX('Commercial Total Area'!$B$6:$BW$105,$A60,N$6+$B$6)/INDEX('Commercial Total Area'!$B$6:$BW$105,$B60,N$6+$B$6)</f>
        <v>0</v>
      </c>
      <c r="O60" s="82" t="n">
        <f aca="false">INDEX('Commercial Total Area'!$B$6:$BW$105,$A60,O$6+$B$6)/INDEX('Commercial Total Area'!$B$6:$BW$105,$B60,O$6+$B$6)</f>
        <v>0</v>
      </c>
      <c r="P60" s="82" t="n">
        <f aca="false">INDEX('Commercial Total Area'!$B$6:$BW$105,$A60,P$6+$B$6)/INDEX('Commercial Total Area'!$B$6:$BW$105,$B60,P$6+$B$6)</f>
        <v>0</v>
      </c>
      <c r="Q60" s="82" t="n">
        <f aca="false">INDEX('Commercial Total Area'!$B$6:$BW$105,$A60,Q$6+$B$6)/INDEX('Commercial Total Area'!$B$6:$BW$105,$B60,Q$6+$B$6)</f>
        <v>0</v>
      </c>
      <c r="R60" s="82" t="n">
        <f aca="false">INDEX('Commercial Total Area'!$B$6:$BW$105,$A60,R$6+$B$6)/INDEX('Commercial Total Area'!$B$6:$BW$105,$B60,R$6+$B$6)</f>
        <v>0</v>
      </c>
      <c r="S60" s="82" t="n">
        <f aca="false">INDEX('Commercial Total Area'!$B$6:$BW$105,$A60,S$6+$B$6)/INDEX('Commercial Total Area'!$B$6:$BW$105,$B60,S$6+$B$6)</f>
        <v>0</v>
      </c>
      <c r="T60" s="82" t="n">
        <f aca="false">INDEX('Commercial Total Area'!$B$6:$BW$105,$A60,T$6+$B$6)/INDEX('Commercial Total Area'!$B$6:$BW$105,$B60,T$6+$B$6)</f>
        <v>0</v>
      </c>
      <c r="U60" s="82" t="n">
        <f aca="false">INDEX('Commercial Total Area'!$B$6:$BW$105,$A60,U$6+$B$6)/INDEX('Commercial Total Area'!$B$6:$BW$105,$B60,U$6+$B$6)</f>
        <v>0</v>
      </c>
      <c r="V60" s="82" t="n">
        <f aca="false">INDEX('Commercial Total Area'!$B$6:$BW$105,$A60,V$6+$B$6)/INDEX('Commercial Total Area'!$B$6:$BW$105,$B60,V$6+$B$6)</f>
        <v>0</v>
      </c>
      <c r="W60" s="82" t="n">
        <f aca="false">INDEX('Commercial Total Area'!$B$6:$BW$105,$A60,W$6+$B$6)/INDEX('Commercial Total Area'!$B$6:$BW$105,$B60,W$6+$B$6)</f>
        <v>0</v>
      </c>
      <c r="X60" s="82" t="n">
        <f aca="false">INDEX('Commercial Total Area'!$B$6:$BW$105,$A60,X$6+$B$6)/INDEX('Commercial Total Area'!$B$6:$BW$105,$B60,X$6+$B$6)</f>
        <v>0</v>
      </c>
      <c r="Y60" s="82" t="n">
        <f aca="false">INDEX('Commercial Total Area'!$B$6:$BW$105,$A60,Y$6+$B$6)/INDEX('Commercial Total Area'!$B$6:$BW$105,$B60,Y$6+$B$6)</f>
        <v>0</v>
      </c>
      <c r="Z60" s="82" t="n">
        <f aca="false">INDEX('Commercial Total Area'!$B$6:$BW$105,$A60,Z$6+$B$6)/INDEX('Commercial Total Area'!$B$6:$BW$105,$B60,Z$6+$B$6)</f>
        <v>0</v>
      </c>
      <c r="AA60" s="83" t="n">
        <f aca="false">INDEX('Commercial Total Area'!$B$6:$BW$105,$A60,AA$6+$B$6)/INDEX('Commercial Total Area'!$B$6:$BW$105,$B60,AA$6+$B$6)</f>
        <v>0</v>
      </c>
      <c r="AB60" s="84" t="n">
        <f aca="false">IF(INDEX('Res House Count'!$B$6:$AS$105,$B60,AB$6+$AB$5)&gt;0,INDEX('Res House Count'!$B$6:$AS$105,$A60,AB$6+$AB$5)/INDEX('Res House Count'!$B$6:$AS$105,$B60,AB$6+$AB$5),0)</f>
        <v>0</v>
      </c>
      <c r="AC60" s="84" t="n">
        <f aca="false">IF(INDEX('Res House Count'!$B$6:$AS$105,$B60,AC$6+$AB$5)&gt;0,INDEX('Res House Count'!$B$6:$AS$105,$A60,AC$6+$AB$5)/INDEX('Res House Count'!$B$6:$AS$105,$B60,AC$6+$AB$5),0)</f>
        <v>0</v>
      </c>
      <c r="AD60" s="84" t="n">
        <f aca="false">IF(INDEX('Res House Count'!$B$6:$AS$105,$B60,AD$6+$AB$5)&gt;0,INDEX('Res House Count'!$B$6:$AS$105,$A60,AD$6+$AB$5)/INDEX('Res House Count'!$B$6:$AS$105,$B60,AD$6+$AB$5),0)</f>
        <v>0</v>
      </c>
      <c r="AE60" s="85" t="n">
        <f aca="false">IF(INDEX('Res House Count'!$B$6:$AS$105,$B60,AE$6+$AB$5)&gt;0,INDEX('Res House Count'!$B$6:$AS$105,$A60,AE$6+$AB$5)/INDEX('Res House Count'!$B$6:$AS$105,$B60,AE$6+$AB$5),0)</f>
        <v>0</v>
      </c>
      <c r="AF60" s="84" t="n">
        <f aca="false">IF(INDEX('Res House Count'!$B$6:$AS$105,$B60,AF$6+$AB$5)&gt;0,INDEX('Res House Count'!$B$6:$AS$105,$A60,AF$6+$AB$5)/INDEX('Res House Count'!$B$6:$AS$105,$B60,AF$6+$AB$5),0)</f>
        <v>0</v>
      </c>
      <c r="AG60" s="85" t="n">
        <f aca="false">IF(INDEX('Res House Count'!$B$6:$AS$105,$B60,AG$6+$AB$5)&gt;0,INDEX('Res House Count'!$B$6:$AS$105,$A60,AG$6+$AB$5)/INDEX('Res House Count'!$B$6:$AS$105,$B60,AG$6+$AB$5),0)</f>
        <v>0</v>
      </c>
      <c r="AH60" s="13" t="str">
        <f aca="false">+AH55</f>
        <v>00</v>
      </c>
    </row>
    <row r="61" customFormat="false" ht="13.2" hidden="false" customHeight="false" outlineLevel="0" collapsed="false">
      <c r="A61" s="2" t="n">
        <f aca="false">+A60+1</f>
        <v>54</v>
      </c>
      <c r="B61" s="2" t="n">
        <v>100</v>
      </c>
      <c r="C61" s="52" t="str">
        <f aca="false">+C60</f>
        <v>CZ11</v>
      </c>
      <c r="D61" s="53" t="str">
        <f aca="false">+D56</f>
        <v>03</v>
      </c>
      <c r="E61" s="81" t="n">
        <f aca="false">INDEX('Commercial Total Area'!$B$6:$BW$105,$A61,E$6+$B$6)/INDEX('Commercial Total Area'!$B$6:$BW$105,$B61,E$6+$B$6)</f>
        <v>0</v>
      </c>
      <c r="F61" s="82" t="n">
        <f aca="false">INDEX('Commercial Total Area'!$B$6:$BW$105,$A61,F$6+$B$6)/INDEX('Commercial Total Area'!$B$6:$BW$105,$B61,F$6+$B$6)</f>
        <v>0</v>
      </c>
      <c r="G61" s="82" t="n">
        <f aca="false">INDEX('Commercial Total Area'!$B$6:$BW$105,$A61,G$6+$B$6)/INDEX('Commercial Total Area'!$B$6:$BW$105,$B61,G$6+$B$6)</f>
        <v>0</v>
      </c>
      <c r="H61" s="82" t="n">
        <f aca="false">INDEX('Commercial Total Area'!$B$6:$BW$105,$A61,H$6+$B$6)/INDEX('Commercial Total Area'!$B$6:$BW$105,$B61,H$6+$B$6)</f>
        <v>0</v>
      </c>
      <c r="I61" s="82" t="n">
        <f aca="false">INDEX('Commercial Total Area'!$B$6:$BW$105,$A61,I$6+$B$6)/INDEX('Commercial Total Area'!$B$6:$BW$105,$B61,I$6+$B$6)</f>
        <v>0</v>
      </c>
      <c r="J61" s="82" t="n">
        <f aca="false">INDEX('Commercial Total Area'!$B$6:$BW$105,$A61,J$6+$B$6)/INDEX('Commercial Total Area'!$B$6:$BW$105,$B61,J$6+$B$6)</f>
        <v>0</v>
      </c>
      <c r="K61" s="82" t="n">
        <f aca="false">INDEX('Commercial Total Area'!$B$6:$BW$105,$A61,K$6+$B$6)/INDEX('Commercial Total Area'!$B$6:$BW$105,$B61,K$6+$B$6)</f>
        <v>0</v>
      </c>
      <c r="L61" s="82" t="n">
        <f aca="false">INDEX('Commercial Total Area'!$B$6:$BW$105,$A61,L$6+$B$6)/INDEX('Commercial Total Area'!$B$6:$BW$105,$B61,L$6+$B$6)</f>
        <v>0</v>
      </c>
      <c r="M61" s="82" t="n">
        <f aca="false">INDEX('Commercial Total Area'!$B$6:$BW$105,$A61,M$6+$B$6)/INDEX('Commercial Total Area'!$B$6:$BW$105,$B61,M$6+$B$6)</f>
        <v>0</v>
      </c>
      <c r="N61" s="82" t="n">
        <f aca="false">INDEX('Commercial Total Area'!$B$6:$BW$105,$A61,N$6+$B$6)/INDEX('Commercial Total Area'!$B$6:$BW$105,$B61,N$6+$B$6)</f>
        <v>0</v>
      </c>
      <c r="O61" s="82" t="n">
        <f aca="false">INDEX('Commercial Total Area'!$B$6:$BW$105,$A61,O$6+$B$6)/INDEX('Commercial Total Area'!$B$6:$BW$105,$B61,O$6+$B$6)</f>
        <v>0</v>
      </c>
      <c r="P61" s="82" t="n">
        <f aca="false">INDEX('Commercial Total Area'!$B$6:$BW$105,$A61,P$6+$B$6)/INDEX('Commercial Total Area'!$B$6:$BW$105,$B61,P$6+$B$6)</f>
        <v>0</v>
      </c>
      <c r="Q61" s="82" t="n">
        <f aca="false">INDEX('Commercial Total Area'!$B$6:$BW$105,$A61,Q$6+$B$6)/INDEX('Commercial Total Area'!$B$6:$BW$105,$B61,Q$6+$B$6)</f>
        <v>0</v>
      </c>
      <c r="R61" s="82" t="n">
        <f aca="false">INDEX('Commercial Total Area'!$B$6:$BW$105,$A61,R$6+$B$6)/INDEX('Commercial Total Area'!$B$6:$BW$105,$B61,R$6+$B$6)</f>
        <v>0</v>
      </c>
      <c r="S61" s="82" t="n">
        <f aca="false">INDEX('Commercial Total Area'!$B$6:$BW$105,$A61,S$6+$B$6)/INDEX('Commercial Total Area'!$B$6:$BW$105,$B61,S$6+$B$6)</f>
        <v>0</v>
      </c>
      <c r="T61" s="82" t="n">
        <f aca="false">INDEX('Commercial Total Area'!$B$6:$BW$105,$A61,T$6+$B$6)/INDEX('Commercial Total Area'!$B$6:$BW$105,$B61,T$6+$B$6)</f>
        <v>0</v>
      </c>
      <c r="U61" s="82" t="n">
        <f aca="false">INDEX('Commercial Total Area'!$B$6:$BW$105,$A61,U$6+$B$6)/INDEX('Commercial Total Area'!$B$6:$BW$105,$B61,U$6+$B$6)</f>
        <v>0</v>
      </c>
      <c r="V61" s="82" t="n">
        <f aca="false">INDEX('Commercial Total Area'!$B$6:$BW$105,$A61,V$6+$B$6)/INDEX('Commercial Total Area'!$B$6:$BW$105,$B61,V$6+$B$6)</f>
        <v>0</v>
      </c>
      <c r="W61" s="82" t="n">
        <f aca="false">INDEX('Commercial Total Area'!$B$6:$BW$105,$A61,W$6+$B$6)/INDEX('Commercial Total Area'!$B$6:$BW$105,$B61,W$6+$B$6)</f>
        <v>0</v>
      </c>
      <c r="X61" s="82" t="n">
        <f aca="false">INDEX('Commercial Total Area'!$B$6:$BW$105,$A61,X$6+$B$6)/INDEX('Commercial Total Area'!$B$6:$BW$105,$B61,X$6+$B$6)</f>
        <v>0</v>
      </c>
      <c r="Y61" s="82" t="n">
        <f aca="false">INDEX('Commercial Total Area'!$B$6:$BW$105,$A61,Y$6+$B$6)/INDEX('Commercial Total Area'!$B$6:$BW$105,$B61,Y$6+$B$6)</f>
        <v>0</v>
      </c>
      <c r="Z61" s="82" t="n">
        <f aca="false">INDEX('Commercial Total Area'!$B$6:$BW$105,$A61,Z$6+$B$6)/INDEX('Commercial Total Area'!$B$6:$BW$105,$B61,Z$6+$B$6)</f>
        <v>0</v>
      </c>
      <c r="AA61" s="83" t="n">
        <f aca="false">INDEX('Commercial Total Area'!$B$6:$BW$105,$A61,AA$6+$B$6)/INDEX('Commercial Total Area'!$B$6:$BW$105,$B61,AA$6+$B$6)</f>
        <v>0</v>
      </c>
      <c r="AB61" s="84" t="n">
        <f aca="false">IF(INDEX('Res House Count'!$B$6:$AS$105,$B61,AB$6+$AB$5)&gt;0,INDEX('Res House Count'!$B$6:$AS$105,$A61,AB$6+$AB$5)/INDEX('Res House Count'!$B$6:$AS$105,$B61,AB$6+$AB$5),0)</f>
        <v>0</v>
      </c>
      <c r="AC61" s="84" t="n">
        <f aca="false">IF(INDEX('Res House Count'!$B$6:$AS$105,$B61,AC$6+$AB$5)&gt;0,INDEX('Res House Count'!$B$6:$AS$105,$A61,AC$6+$AB$5)/INDEX('Res House Count'!$B$6:$AS$105,$B61,AC$6+$AB$5),0)</f>
        <v>0</v>
      </c>
      <c r="AD61" s="84" t="n">
        <f aca="false">IF(INDEX('Res House Count'!$B$6:$AS$105,$B61,AD$6+$AB$5)&gt;0,INDEX('Res House Count'!$B$6:$AS$105,$A61,AD$6+$AB$5)/INDEX('Res House Count'!$B$6:$AS$105,$B61,AD$6+$AB$5),0)</f>
        <v>0</v>
      </c>
      <c r="AE61" s="85" t="n">
        <f aca="false">IF(INDEX('Res House Count'!$B$6:$AS$105,$B61,AE$6+$AB$5)&gt;0,INDEX('Res House Count'!$B$6:$AS$105,$A61,AE$6+$AB$5)/INDEX('Res House Count'!$B$6:$AS$105,$B61,AE$6+$AB$5),0)</f>
        <v>0</v>
      </c>
      <c r="AF61" s="84" t="n">
        <f aca="false">IF(INDEX('Res House Count'!$B$6:$AS$105,$B61,AF$6+$AB$5)&gt;0,INDEX('Res House Count'!$B$6:$AS$105,$A61,AF$6+$AB$5)/INDEX('Res House Count'!$B$6:$AS$105,$B61,AF$6+$AB$5),0)</f>
        <v>0</v>
      </c>
      <c r="AG61" s="85" t="n">
        <f aca="false">IF(INDEX('Res House Count'!$B$6:$AS$105,$B61,AG$6+$AB$5)&gt;0,INDEX('Res House Count'!$B$6:$AS$105,$A61,AG$6+$AB$5)/INDEX('Res House Count'!$B$6:$AS$105,$B61,AG$6+$AB$5),0)</f>
        <v>0</v>
      </c>
      <c r="AH61" s="13" t="str">
        <f aca="false">+AH56</f>
        <v>06</v>
      </c>
    </row>
    <row r="62" customFormat="false" ht="13.2" hidden="false" customHeight="false" outlineLevel="0" collapsed="false">
      <c r="A62" s="2" t="n">
        <f aca="false">+A61+1</f>
        <v>55</v>
      </c>
      <c r="B62" s="2" t="n">
        <v>100</v>
      </c>
      <c r="C62" s="52" t="str">
        <f aca="false">+C61</f>
        <v>CZ11</v>
      </c>
      <c r="D62" s="53" t="str">
        <f aca="false">+D57</f>
        <v>05</v>
      </c>
      <c r="E62" s="86" t="n">
        <f aca="false">INDEX('Commercial Total Area'!$B$6:$BW$105,$A62,E$6+$B$6)/INDEX('Commercial Total Area'!$B$6:$BW$105,$B62,E$6+$B$6)</f>
        <v>0</v>
      </c>
      <c r="F62" s="87" t="n">
        <f aca="false">INDEX('Commercial Total Area'!$B$6:$BW$105,$A62,F$6+$B$6)/INDEX('Commercial Total Area'!$B$6:$BW$105,$B62,F$6+$B$6)</f>
        <v>0</v>
      </c>
      <c r="G62" s="87" t="n">
        <f aca="false">INDEX('Commercial Total Area'!$B$6:$BW$105,$A62,G$6+$B$6)/INDEX('Commercial Total Area'!$B$6:$BW$105,$B62,G$6+$B$6)</f>
        <v>0</v>
      </c>
      <c r="H62" s="87" t="n">
        <f aca="false">INDEX('Commercial Total Area'!$B$6:$BW$105,$A62,H$6+$B$6)/INDEX('Commercial Total Area'!$B$6:$BW$105,$B62,H$6+$B$6)</f>
        <v>0</v>
      </c>
      <c r="I62" s="87" t="n">
        <f aca="false">INDEX('Commercial Total Area'!$B$6:$BW$105,$A62,I$6+$B$6)/INDEX('Commercial Total Area'!$B$6:$BW$105,$B62,I$6+$B$6)</f>
        <v>0</v>
      </c>
      <c r="J62" s="87" t="n">
        <f aca="false">INDEX('Commercial Total Area'!$B$6:$BW$105,$A62,J$6+$B$6)/INDEX('Commercial Total Area'!$B$6:$BW$105,$B62,J$6+$B$6)</f>
        <v>0</v>
      </c>
      <c r="K62" s="87" t="n">
        <f aca="false">INDEX('Commercial Total Area'!$B$6:$BW$105,$A62,K$6+$B$6)/INDEX('Commercial Total Area'!$B$6:$BW$105,$B62,K$6+$B$6)</f>
        <v>0</v>
      </c>
      <c r="L62" s="87" t="n">
        <f aca="false">INDEX('Commercial Total Area'!$B$6:$BW$105,$A62,L$6+$B$6)/INDEX('Commercial Total Area'!$B$6:$BW$105,$B62,L$6+$B$6)</f>
        <v>0</v>
      </c>
      <c r="M62" s="87" t="n">
        <f aca="false">INDEX('Commercial Total Area'!$B$6:$BW$105,$A62,M$6+$B$6)/INDEX('Commercial Total Area'!$B$6:$BW$105,$B62,M$6+$B$6)</f>
        <v>0</v>
      </c>
      <c r="N62" s="87" t="n">
        <f aca="false">INDEX('Commercial Total Area'!$B$6:$BW$105,$A62,N$6+$B$6)/INDEX('Commercial Total Area'!$B$6:$BW$105,$B62,N$6+$B$6)</f>
        <v>0</v>
      </c>
      <c r="O62" s="87" t="n">
        <f aca="false">INDEX('Commercial Total Area'!$B$6:$BW$105,$A62,O$6+$B$6)/INDEX('Commercial Total Area'!$B$6:$BW$105,$B62,O$6+$B$6)</f>
        <v>0</v>
      </c>
      <c r="P62" s="87" t="n">
        <f aca="false">INDEX('Commercial Total Area'!$B$6:$BW$105,$A62,P$6+$B$6)/INDEX('Commercial Total Area'!$B$6:$BW$105,$B62,P$6+$B$6)</f>
        <v>0</v>
      </c>
      <c r="Q62" s="87" t="n">
        <f aca="false">INDEX('Commercial Total Area'!$B$6:$BW$105,$A62,Q$6+$B$6)/INDEX('Commercial Total Area'!$B$6:$BW$105,$B62,Q$6+$B$6)</f>
        <v>0</v>
      </c>
      <c r="R62" s="87" t="n">
        <f aca="false">INDEX('Commercial Total Area'!$B$6:$BW$105,$A62,R$6+$B$6)/INDEX('Commercial Total Area'!$B$6:$BW$105,$B62,R$6+$B$6)</f>
        <v>0</v>
      </c>
      <c r="S62" s="87" t="n">
        <f aca="false">INDEX('Commercial Total Area'!$B$6:$BW$105,$A62,S$6+$B$6)/INDEX('Commercial Total Area'!$B$6:$BW$105,$B62,S$6+$B$6)</f>
        <v>0</v>
      </c>
      <c r="T62" s="87" t="n">
        <f aca="false">INDEX('Commercial Total Area'!$B$6:$BW$105,$A62,T$6+$B$6)/INDEX('Commercial Total Area'!$B$6:$BW$105,$B62,T$6+$B$6)</f>
        <v>0</v>
      </c>
      <c r="U62" s="87" t="n">
        <f aca="false">INDEX('Commercial Total Area'!$B$6:$BW$105,$A62,U$6+$B$6)/INDEX('Commercial Total Area'!$B$6:$BW$105,$B62,U$6+$B$6)</f>
        <v>0</v>
      </c>
      <c r="V62" s="87" t="n">
        <f aca="false">INDEX('Commercial Total Area'!$B$6:$BW$105,$A62,V$6+$B$6)/INDEX('Commercial Total Area'!$B$6:$BW$105,$B62,V$6+$B$6)</f>
        <v>0</v>
      </c>
      <c r="W62" s="87" t="n">
        <f aca="false">INDEX('Commercial Total Area'!$B$6:$BW$105,$A62,W$6+$B$6)/INDEX('Commercial Total Area'!$B$6:$BW$105,$B62,W$6+$B$6)</f>
        <v>0</v>
      </c>
      <c r="X62" s="87" t="n">
        <f aca="false">INDEX('Commercial Total Area'!$B$6:$BW$105,$A62,X$6+$B$6)/INDEX('Commercial Total Area'!$B$6:$BW$105,$B62,X$6+$B$6)</f>
        <v>0</v>
      </c>
      <c r="Y62" s="87" t="n">
        <f aca="false">INDEX('Commercial Total Area'!$B$6:$BW$105,$A62,Y$6+$B$6)/INDEX('Commercial Total Area'!$B$6:$BW$105,$B62,Y$6+$B$6)</f>
        <v>0</v>
      </c>
      <c r="Z62" s="87" t="n">
        <f aca="false">INDEX('Commercial Total Area'!$B$6:$BW$105,$A62,Z$6+$B$6)/INDEX('Commercial Total Area'!$B$6:$BW$105,$B62,Z$6+$B$6)</f>
        <v>0</v>
      </c>
      <c r="AA62" s="88" t="n">
        <f aca="false">INDEX('Commercial Total Area'!$B$6:$BW$105,$A62,AA$6+$B$6)/INDEX('Commercial Total Area'!$B$6:$BW$105,$B62,AA$6+$B$6)</f>
        <v>0</v>
      </c>
      <c r="AB62" s="89" t="n">
        <f aca="false">IF(INDEX('Res House Count'!$B$6:$AS$105,$B62,AB$6+$AB$5)&gt;0,INDEX('Res House Count'!$B$6:$AS$105,$A62,AB$6+$AB$5)/INDEX('Res House Count'!$B$6:$AS$105,$B62,AB$6+$AB$5),0)</f>
        <v>0</v>
      </c>
      <c r="AC62" s="89" t="n">
        <f aca="false">IF(INDEX('Res House Count'!$B$6:$AS$105,$B62,AC$6+$AB$5)&gt;0,INDEX('Res House Count'!$B$6:$AS$105,$A62,AC$6+$AB$5)/INDEX('Res House Count'!$B$6:$AS$105,$B62,AC$6+$AB$5),0)</f>
        <v>0</v>
      </c>
      <c r="AD62" s="89" t="n">
        <f aca="false">IF(INDEX('Res House Count'!$B$6:$AS$105,$B62,AD$6+$AB$5)&gt;0,INDEX('Res House Count'!$B$6:$AS$105,$A62,AD$6+$AB$5)/INDEX('Res House Count'!$B$6:$AS$105,$B62,AD$6+$AB$5),0)</f>
        <v>0</v>
      </c>
      <c r="AE62" s="90" t="n">
        <f aca="false">IF(INDEX('Res House Count'!$B$6:$AS$105,$B62,AE$6+$AB$5)&gt;0,INDEX('Res House Count'!$B$6:$AS$105,$A62,AE$6+$AB$5)/INDEX('Res House Count'!$B$6:$AS$105,$B62,AE$6+$AB$5),0)</f>
        <v>0</v>
      </c>
      <c r="AF62" s="89" t="n">
        <f aca="false">IF(INDEX('Res House Count'!$B$6:$AS$105,$B62,AF$6+$AB$5)&gt;0,INDEX('Res House Count'!$B$6:$AS$105,$A62,AF$6+$AB$5)/INDEX('Res House Count'!$B$6:$AS$105,$B62,AF$6+$AB$5),0)</f>
        <v>0</v>
      </c>
      <c r="AG62" s="90" t="n">
        <f aca="false">IF(INDEX('Res House Count'!$B$6:$AS$105,$B62,AG$6+$AB$5)&gt;0,INDEX('Res House Count'!$B$6:$AS$105,$A62,AG$6+$AB$5)/INDEX('Res House Count'!$B$6:$AS$105,$B62,AG$6+$AB$5),0)</f>
        <v>0</v>
      </c>
      <c r="AH62" s="13" t="n">
        <f aca="false">+AH57</f>
        <v>0</v>
      </c>
    </row>
    <row r="63" customFormat="false" ht="12.75" hidden="false" customHeight="true" outlineLevel="0" collapsed="false">
      <c r="A63" s="2" t="n">
        <f aca="false">+A62+1</f>
        <v>56</v>
      </c>
      <c r="B63" s="2" t="n">
        <v>100</v>
      </c>
      <c r="C63" s="63" t="s">
        <v>127</v>
      </c>
      <c r="D63" s="64" t="str">
        <f aca="false">+D58</f>
        <v>75</v>
      </c>
      <c r="E63" s="81" t="n">
        <f aca="false">INDEX('Commercial Total Area'!$B$6:$BW$105,$A63,E$6+$B$6)/INDEX('Commercial Total Area'!$B$6:$BW$105,$B63,E$6+$B$6)</f>
        <v>0</v>
      </c>
      <c r="F63" s="82" t="n">
        <f aca="false">INDEX('Commercial Total Area'!$B$6:$BW$105,$A63,F$6+$B$6)/INDEX('Commercial Total Area'!$B$6:$BW$105,$B63,F$6+$B$6)</f>
        <v>0</v>
      </c>
      <c r="G63" s="82" t="n">
        <f aca="false">INDEX('Commercial Total Area'!$B$6:$BW$105,$A63,G$6+$B$6)/INDEX('Commercial Total Area'!$B$6:$BW$105,$B63,G$6+$B$6)</f>
        <v>0</v>
      </c>
      <c r="H63" s="82" t="n">
        <f aca="false">INDEX('Commercial Total Area'!$B$6:$BW$105,$A63,H$6+$B$6)/INDEX('Commercial Total Area'!$B$6:$BW$105,$B63,H$6+$B$6)</f>
        <v>0</v>
      </c>
      <c r="I63" s="82" t="n">
        <f aca="false">INDEX('Commercial Total Area'!$B$6:$BW$105,$A63,I$6+$B$6)/INDEX('Commercial Total Area'!$B$6:$BW$105,$B63,I$6+$B$6)</f>
        <v>0</v>
      </c>
      <c r="J63" s="82" t="n">
        <f aca="false">INDEX('Commercial Total Area'!$B$6:$BW$105,$A63,J$6+$B$6)/INDEX('Commercial Total Area'!$B$6:$BW$105,$B63,J$6+$B$6)</f>
        <v>0</v>
      </c>
      <c r="K63" s="82" t="n">
        <f aca="false">INDEX('Commercial Total Area'!$B$6:$BW$105,$A63,K$6+$B$6)/INDEX('Commercial Total Area'!$B$6:$BW$105,$B63,K$6+$B$6)</f>
        <v>0</v>
      </c>
      <c r="L63" s="82" t="n">
        <f aca="false">INDEX('Commercial Total Area'!$B$6:$BW$105,$A63,L$6+$B$6)/INDEX('Commercial Total Area'!$B$6:$BW$105,$B63,L$6+$B$6)</f>
        <v>0</v>
      </c>
      <c r="M63" s="82" t="n">
        <f aca="false">INDEX('Commercial Total Area'!$B$6:$BW$105,$A63,M$6+$B$6)/INDEX('Commercial Total Area'!$B$6:$BW$105,$B63,M$6+$B$6)</f>
        <v>0</v>
      </c>
      <c r="N63" s="82" t="n">
        <f aca="false">INDEX('Commercial Total Area'!$B$6:$BW$105,$A63,N$6+$B$6)/INDEX('Commercial Total Area'!$B$6:$BW$105,$B63,N$6+$B$6)</f>
        <v>0</v>
      </c>
      <c r="O63" s="82" t="n">
        <f aca="false">INDEX('Commercial Total Area'!$B$6:$BW$105,$A63,O$6+$B$6)/INDEX('Commercial Total Area'!$B$6:$BW$105,$B63,O$6+$B$6)</f>
        <v>0</v>
      </c>
      <c r="P63" s="82" t="n">
        <f aca="false">INDEX('Commercial Total Area'!$B$6:$BW$105,$A63,P$6+$B$6)/INDEX('Commercial Total Area'!$B$6:$BW$105,$B63,P$6+$B$6)</f>
        <v>0</v>
      </c>
      <c r="Q63" s="82" t="n">
        <f aca="false">INDEX('Commercial Total Area'!$B$6:$BW$105,$A63,Q$6+$B$6)/INDEX('Commercial Total Area'!$B$6:$BW$105,$B63,Q$6+$B$6)</f>
        <v>0</v>
      </c>
      <c r="R63" s="82" t="n">
        <f aca="false">INDEX('Commercial Total Area'!$B$6:$BW$105,$A63,R$6+$B$6)/INDEX('Commercial Total Area'!$B$6:$BW$105,$B63,R$6+$B$6)</f>
        <v>0</v>
      </c>
      <c r="S63" s="82" t="n">
        <f aca="false">INDEX('Commercial Total Area'!$B$6:$BW$105,$A63,S$6+$B$6)/INDEX('Commercial Total Area'!$B$6:$BW$105,$B63,S$6+$B$6)</f>
        <v>0</v>
      </c>
      <c r="T63" s="82" t="n">
        <f aca="false">INDEX('Commercial Total Area'!$B$6:$BW$105,$A63,T$6+$B$6)/INDEX('Commercial Total Area'!$B$6:$BW$105,$B63,T$6+$B$6)</f>
        <v>0</v>
      </c>
      <c r="U63" s="82" t="n">
        <f aca="false">INDEX('Commercial Total Area'!$B$6:$BW$105,$A63,U$6+$B$6)/INDEX('Commercial Total Area'!$B$6:$BW$105,$B63,U$6+$B$6)</f>
        <v>0</v>
      </c>
      <c r="V63" s="82" t="n">
        <f aca="false">INDEX('Commercial Total Area'!$B$6:$BW$105,$A63,V$6+$B$6)/INDEX('Commercial Total Area'!$B$6:$BW$105,$B63,V$6+$B$6)</f>
        <v>0</v>
      </c>
      <c r="W63" s="82" t="n">
        <f aca="false">INDEX('Commercial Total Area'!$B$6:$BW$105,$A63,W$6+$B$6)/INDEX('Commercial Total Area'!$B$6:$BW$105,$B63,W$6+$B$6)</f>
        <v>0</v>
      </c>
      <c r="X63" s="82" t="n">
        <f aca="false">INDEX('Commercial Total Area'!$B$6:$BW$105,$A63,X$6+$B$6)/INDEX('Commercial Total Area'!$B$6:$BW$105,$B63,X$6+$B$6)</f>
        <v>0</v>
      </c>
      <c r="Y63" s="82" t="n">
        <f aca="false">INDEX('Commercial Total Area'!$B$6:$BW$105,$A63,Y$6+$B$6)/INDEX('Commercial Total Area'!$B$6:$BW$105,$B63,Y$6+$B$6)</f>
        <v>0</v>
      </c>
      <c r="Z63" s="82" t="n">
        <f aca="false">INDEX('Commercial Total Area'!$B$6:$BW$105,$A63,Z$6+$B$6)/INDEX('Commercial Total Area'!$B$6:$BW$105,$B63,Z$6+$B$6)</f>
        <v>0</v>
      </c>
      <c r="AA63" s="83" t="n">
        <f aca="false">INDEX('Commercial Total Area'!$B$6:$BW$105,$A63,AA$6+$B$6)/INDEX('Commercial Total Area'!$B$6:$BW$105,$B63,AA$6+$B$6)</f>
        <v>0</v>
      </c>
      <c r="AB63" s="84" t="n">
        <f aca="false">IF(INDEX('Res House Count'!$B$6:$AS$105,$B63,AB$6+$AB$5)&gt;0,INDEX('Res House Count'!$B$6:$AS$105,$A63,AB$6+$AB$5)/INDEX('Res House Count'!$B$6:$AS$105,$B63,AB$6+$AB$5),0)</f>
        <v>0</v>
      </c>
      <c r="AC63" s="84" t="n">
        <f aca="false">IF(INDEX('Res House Count'!$B$6:$AS$105,$B63,AC$6+$AB$5)&gt;0,INDEX('Res House Count'!$B$6:$AS$105,$A63,AC$6+$AB$5)/INDEX('Res House Count'!$B$6:$AS$105,$B63,AC$6+$AB$5),0)</f>
        <v>0</v>
      </c>
      <c r="AD63" s="84" t="n">
        <f aca="false">IF(INDEX('Res House Count'!$B$6:$AS$105,$B63,AD$6+$AB$5)&gt;0,INDEX('Res House Count'!$B$6:$AS$105,$A63,AD$6+$AB$5)/INDEX('Res House Count'!$B$6:$AS$105,$B63,AD$6+$AB$5),0)</f>
        <v>0</v>
      </c>
      <c r="AE63" s="85" t="n">
        <f aca="false">IF(INDEX('Res House Count'!$B$6:$AS$105,$B63,AE$6+$AB$5)&gt;0,INDEX('Res House Count'!$B$6:$AS$105,$A63,AE$6+$AB$5)/INDEX('Res House Count'!$B$6:$AS$105,$B63,AE$6+$AB$5),0)</f>
        <v>0</v>
      </c>
      <c r="AF63" s="84" t="n">
        <f aca="false">IF(INDEX('Res House Count'!$B$6:$AS$105,$B63,AF$6+$AB$5)&gt;0,INDEX('Res House Count'!$B$6:$AS$105,$A63,AF$6+$AB$5)/INDEX('Res House Count'!$B$6:$AS$105,$B63,AF$6+$AB$5),0)</f>
        <v>0</v>
      </c>
      <c r="AG63" s="85" t="n">
        <f aca="false">IF(INDEX('Res House Count'!$B$6:$AS$105,$B63,AG$6+$AB$5)&gt;0,INDEX('Res House Count'!$B$6:$AS$105,$A63,AG$6+$AB$5)/INDEX('Res House Count'!$B$6:$AS$105,$B63,AG$6+$AB$5),0)</f>
        <v>0</v>
      </c>
      <c r="AH63" s="13" t="n">
        <f aca="false">+AH58</f>
        <v>72</v>
      </c>
    </row>
    <row r="64" customFormat="false" ht="13.2" hidden="false" customHeight="false" outlineLevel="0" collapsed="false">
      <c r="A64" s="2" t="n">
        <f aca="false">+A63+1</f>
        <v>57</v>
      </c>
      <c r="B64" s="2" t="n">
        <v>100</v>
      </c>
      <c r="C64" s="52" t="str">
        <f aca="false">+C63</f>
        <v>CZ12</v>
      </c>
      <c r="D64" s="53" t="str">
        <f aca="false">+D59</f>
        <v>85</v>
      </c>
      <c r="E64" s="81" t="n">
        <f aca="false">INDEX('Commercial Total Area'!$B$6:$BW$105,$A64,E$6+$B$6)/INDEX('Commercial Total Area'!$B$6:$BW$105,$B64,E$6+$B$6)</f>
        <v>0</v>
      </c>
      <c r="F64" s="82" t="n">
        <f aca="false">INDEX('Commercial Total Area'!$B$6:$BW$105,$A64,F$6+$B$6)/INDEX('Commercial Total Area'!$B$6:$BW$105,$B64,F$6+$B$6)</f>
        <v>0</v>
      </c>
      <c r="G64" s="82" t="n">
        <f aca="false">INDEX('Commercial Total Area'!$B$6:$BW$105,$A64,G$6+$B$6)/INDEX('Commercial Total Area'!$B$6:$BW$105,$B64,G$6+$B$6)</f>
        <v>0</v>
      </c>
      <c r="H64" s="82" t="n">
        <f aca="false">INDEX('Commercial Total Area'!$B$6:$BW$105,$A64,H$6+$B$6)/INDEX('Commercial Total Area'!$B$6:$BW$105,$B64,H$6+$B$6)</f>
        <v>0</v>
      </c>
      <c r="I64" s="82" t="n">
        <f aca="false">INDEX('Commercial Total Area'!$B$6:$BW$105,$A64,I$6+$B$6)/INDEX('Commercial Total Area'!$B$6:$BW$105,$B64,I$6+$B$6)</f>
        <v>0</v>
      </c>
      <c r="J64" s="82" t="n">
        <f aca="false">INDEX('Commercial Total Area'!$B$6:$BW$105,$A64,J$6+$B$6)/INDEX('Commercial Total Area'!$B$6:$BW$105,$B64,J$6+$B$6)</f>
        <v>0</v>
      </c>
      <c r="K64" s="82" t="n">
        <f aca="false">INDEX('Commercial Total Area'!$B$6:$BW$105,$A64,K$6+$B$6)/INDEX('Commercial Total Area'!$B$6:$BW$105,$B64,K$6+$B$6)</f>
        <v>0</v>
      </c>
      <c r="L64" s="82" t="n">
        <f aca="false">INDEX('Commercial Total Area'!$B$6:$BW$105,$A64,L$6+$B$6)/INDEX('Commercial Total Area'!$B$6:$BW$105,$B64,L$6+$B$6)</f>
        <v>0</v>
      </c>
      <c r="M64" s="82" t="n">
        <f aca="false">INDEX('Commercial Total Area'!$B$6:$BW$105,$A64,M$6+$B$6)/INDEX('Commercial Total Area'!$B$6:$BW$105,$B64,M$6+$B$6)</f>
        <v>0</v>
      </c>
      <c r="N64" s="82" t="n">
        <f aca="false">INDEX('Commercial Total Area'!$B$6:$BW$105,$A64,N$6+$B$6)/INDEX('Commercial Total Area'!$B$6:$BW$105,$B64,N$6+$B$6)</f>
        <v>0</v>
      </c>
      <c r="O64" s="82" t="n">
        <f aca="false">INDEX('Commercial Total Area'!$B$6:$BW$105,$A64,O$6+$B$6)/INDEX('Commercial Total Area'!$B$6:$BW$105,$B64,O$6+$B$6)</f>
        <v>0</v>
      </c>
      <c r="P64" s="82" t="n">
        <f aca="false">INDEX('Commercial Total Area'!$B$6:$BW$105,$A64,P$6+$B$6)/INDEX('Commercial Total Area'!$B$6:$BW$105,$B64,P$6+$B$6)</f>
        <v>0</v>
      </c>
      <c r="Q64" s="82" t="n">
        <f aca="false">INDEX('Commercial Total Area'!$B$6:$BW$105,$A64,Q$6+$B$6)/INDEX('Commercial Total Area'!$B$6:$BW$105,$B64,Q$6+$B$6)</f>
        <v>0</v>
      </c>
      <c r="R64" s="82" t="n">
        <f aca="false">INDEX('Commercial Total Area'!$B$6:$BW$105,$A64,R$6+$B$6)/INDEX('Commercial Total Area'!$B$6:$BW$105,$B64,R$6+$B$6)</f>
        <v>0</v>
      </c>
      <c r="S64" s="82" t="n">
        <f aca="false">INDEX('Commercial Total Area'!$B$6:$BW$105,$A64,S$6+$B$6)/INDEX('Commercial Total Area'!$B$6:$BW$105,$B64,S$6+$B$6)</f>
        <v>0</v>
      </c>
      <c r="T64" s="82" t="n">
        <f aca="false">INDEX('Commercial Total Area'!$B$6:$BW$105,$A64,T$6+$B$6)/INDEX('Commercial Total Area'!$B$6:$BW$105,$B64,T$6+$B$6)</f>
        <v>0</v>
      </c>
      <c r="U64" s="82" t="n">
        <f aca="false">INDEX('Commercial Total Area'!$B$6:$BW$105,$A64,U$6+$B$6)/INDEX('Commercial Total Area'!$B$6:$BW$105,$B64,U$6+$B$6)</f>
        <v>0</v>
      </c>
      <c r="V64" s="82" t="n">
        <f aca="false">INDEX('Commercial Total Area'!$B$6:$BW$105,$A64,V$6+$B$6)/INDEX('Commercial Total Area'!$B$6:$BW$105,$B64,V$6+$B$6)</f>
        <v>0</v>
      </c>
      <c r="W64" s="82" t="n">
        <f aca="false">INDEX('Commercial Total Area'!$B$6:$BW$105,$A64,W$6+$B$6)/INDEX('Commercial Total Area'!$B$6:$BW$105,$B64,W$6+$B$6)</f>
        <v>0</v>
      </c>
      <c r="X64" s="82" t="n">
        <f aca="false">INDEX('Commercial Total Area'!$B$6:$BW$105,$A64,X$6+$B$6)/INDEX('Commercial Total Area'!$B$6:$BW$105,$B64,X$6+$B$6)</f>
        <v>0</v>
      </c>
      <c r="Y64" s="82" t="n">
        <f aca="false">INDEX('Commercial Total Area'!$B$6:$BW$105,$A64,Y$6+$B$6)/INDEX('Commercial Total Area'!$B$6:$BW$105,$B64,Y$6+$B$6)</f>
        <v>0</v>
      </c>
      <c r="Z64" s="82" t="n">
        <f aca="false">INDEX('Commercial Total Area'!$B$6:$BW$105,$A64,Z$6+$B$6)/INDEX('Commercial Total Area'!$B$6:$BW$105,$B64,Z$6+$B$6)</f>
        <v>0</v>
      </c>
      <c r="AA64" s="83" t="n">
        <f aca="false">INDEX('Commercial Total Area'!$B$6:$BW$105,$A64,AA$6+$B$6)/INDEX('Commercial Total Area'!$B$6:$BW$105,$B64,AA$6+$B$6)</f>
        <v>0</v>
      </c>
      <c r="AB64" s="84" t="n">
        <f aca="false">IF(INDEX('Res House Count'!$B$6:$AS$105,$B64,AB$6+$AB$5)&gt;0,INDEX('Res House Count'!$B$6:$AS$105,$A64,AB$6+$AB$5)/INDEX('Res House Count'!$B$6:$AS$105,$B64,AB$6+$AB$5),0)</f>
        <v>0</v>
      </c>
      <c r="AC64" s="84" t="n">
        <f aca="false">IF(INDEX('Res House Count'!$B$6:$AS$105,$B64,AC$6+$AB$5)&gt;0,INDEX('Res House Count'!$B$6:$AS$105,$A64,AC$6+$AB$5)/INDEX('Res House Count'!$B$6:$AS$105,$B64,AC$6+$AB$5),0)</f>
        <v>0</v>
      </c>
      <c r="AD64" s="84" t="n">
        <f aca="false">IF(INDEX('Res House Count'!$B$6:$AS$105,$B64,AD$6+$AB$5)&gt;0,INDEX('Res House Count'!$B$6:$AS$105,$A64,AD$6+$AB$5)/INDEX('Res House Count'!$B$6:$AS$105,$B64,AD$6+$AB$5),0)</f>
        <v>0</v>
      </c>
      <c r="AE64" s="85" t="n">
        <f aca="false">IF(INDEX('Res House Count'!$B$6:$AS$105,$B64,AE$6+$AB$5)&gt;0,INDEX('Res House Count'!$B$6:$AS$105,$A64,AE$6+$AB$5)/INDEX('Res House Count'!$B$6:$AS$105,$B64,AE$6+$AB$5),0)</f>
        <v>0</v>
      </c>
      <c r="AF64" s="84" t="n">
        <f aca="false">IF(INDEX('Res House Count'!$B$6:$AS$105,$B64,AF$6+$AB$5)&gt;0,INDEX('Res House Count'!$B$6:$AS$105,$A64,AF$6+$AB$5)/INDEX('Res House Count'!$B$6:$AS$105,$B64,AF$6+$AB$5),0)</f>
        <v>0</v>
      </c>
      <c r="AG64" s="85" t="n">
        <f aca="false">IF(INDEX('Res House Count'!$B$6:$AS$105,$B64,AG$6+$AB$5)&gt;0,INDEX('Res House Count'!$B$6:$AS$105,$A64,AG$6+$AB$5)/INDEX('Res House Count'!$B$6:$AS$105,$B64,AG$6+$AB$5),0)</f>
        <v>0</v>
      </c>
      <c r="AH64" s="13" t="n">
        <f aca="false">+AH59</f>
        <v>85</v>
      </c>
    </row>
    <row r="65" customFormat="false" ht="13.2" hidden="false" customHeight="false" outlineLevel="0" collapsed="false">
      <c r="A65" s="2" t="n">
        <f aca="false">+A64+1</f>
        <v>58</v>
      </c>
      <c r="B65" s="2" t="n">
        <v>100</v>
      </c>
      <c r="C65" s="52" t="str">
        <f aca="false">+C64</f>
        <v>CZ12</v>
      </c>
      <c r="D65" s="53" t="str">
        <f aca="false">+D60</f>
        <v>96</v>
      </c>
      <c r="E65" s="81" t="n">
        <f aca="false">INDEX('Commercial Total Area'!$B$6:$BW$105,$A65,E$6+$B$6)/INDEX('Commercial Total Area'!$B$6:$BW$105,$B65,E$6+$B$6)</f>
        <v>0</v>
      </c>
      <c r="F65" s="82" t="n">
        <f aca="false">INDEX('Commercial Total Area'!$B$6:$BW$105,$A65,F$6+$B$6)/INDEX('Commercial Total Area'!$B$6:$BW$105,$B65,F$6+$B$6)</f>
        <v>0</v>
      </c>
      <c r="G65" s="82" t="n">
        <f aca="false">INDEX('Commercial Total Area'!$B$6:$BW$105,$A65,G$6+$B$6)/INDEX('Commercial Total Area'!$B$6:$BW$105,$B65,G$6+$B$6)</f>
        <v>0</v>
      </c>
      <c r="H65" s="82" t="n">
        <f aca="false">INDEX('Commercial Total Area'!$B$6:$BW$105,$A65,H$6+$B$6)/INDEX('Commercial Total Area'!$B$6:$BW$105,$B65,H$6+$B$6)</f>
        <v>0</v>
      </c>
      <c r="I65" s="82" t="n">
        <f aca="false">INDEX('Commercial Total Area'!$B$6:$BW$105,$A65,I$6+$B$6)/INDEX('Commercial Total Area'!$B$6:$BW$105,$B65,I$6+$B$6)</f>
        <v>0</v>
      </c>
      <c r="J65" s="82" t="n">
        <f aca="false">INDEX('Commercial Total Area'!$B$6:$BW$105,$A65,J$6+$B$6)/INDEX('Commercial Total Area'!$B$6:$BW$105,$B65,J$6+$B$6)</f>
        <v>0</v>
      </c>
      <c r="K65" s="82" t="n">
        <f aca="false">INDEX('Commercial Total Area'!$B$6:$BW$105,$A65,K$6+$B$6)/INDEX('Commercial Total Area'!$B$6:$BW$105,$B65,K$6+$B$6)</f>
        <v>0</v>
      </c>
      <c r="L65" s="82" t="n">
        <f aca="false">INDEX('Commercial Total Area'!$B$6:$BW$105,$A65,L$6+$B$6)/INDEX('Commercial Total Area'!$B$6:$BW$105,$B65,L$6+$B$6)</f>
        <v>0</v>
      </c>
      <c r="M65" s="82" t="n">
        <f aca="false">INDEX('Commercial Total Area'!$B$6:$BW$105,$A65,M$6+$B$6)/INDEX('Commercial Total Area'!$B$6:$BW$105,$B65,M$6+$B$6)</f>
        <v>0</v>
      </c>
      <c r="N65" s="82" t="n">
        <f aca="false">INDEX('Commercial Total Area'!$B$6:$BW$105,$A65,N$6+$B$6)/INDEX('Commercial Total Area'!$B$6:$BW$105,$B65,N$6+$B$6)</f>
        <v>0</v>
      </c>
      <c r="O65" s="82" t="n">
        <f aca="false">INDEX('Commercial Total Area'!$B$6:$BW$105,$A65,O$6+$B$6)/INDEX('Commercial Total Area'!$B$6:$BW$105,$B65,O$6+$B$6)</f>
        <v>0</v>
      </c>
      <c r="P65" s="82" t="n">
        <f aca="false">INDEX('Commercial Total Area'!$B$6:$BW$105,$A65,P$6+$B$6)/INDEX('Commercial Total Area'!$B$6:$BW$105,$B65,P$6+$B$6)</f>
        <v>0</v>
      </c>
      <c r="Q65" s="82" t="n">
        <f aca="false">INDEX('Commercial Total Area'!$B$6:$BW$105,$A65,Q$6+$B$6)/INDEX('Commercial Total Area'!$B$6:$BW$105,$B65,Q$6+$B$6)</f>
        <v>0</v>
      </c>
      <c r="R65" s="82" t="n">
        <f aca="false">INDEX('Commercial Total Area'!$B$6:$BW$105,$A65,R$6+$B$6)/INDEX('Commercial Total Area'!$B$6:$BW$105,$B65,R$6+$B$6)</f>
        <v>0</v>
      </c>
      <c r="S65" s="82" t="n">
        <f aca="false">INDEX('Commercial Total Area'!$B$6:$BW$105,$A65,S$6+$B$6)/INDEX('Commercial Total Area'!$B$6:$BW$105,$B65,S$6+$B$6)</f>
        <v>0</v>
      </c>
      <c r="T65" s="82" t="n">
        <f aca="false">INDEX('Commercial Total Area'!$B$6:$BW$105,$A65,T$6+$B$6)/INDEX('Commercial Total Area'!$B$6:$BW$105,$B65,T$6+$B$6)</f>
        <v>0</v>
      </c>
      <c r="U65" s="82" t="n">
        <f aca="false">INDEX('Commercial Total Area'!$B$6:$BW$105,$A65,U$6+$B$6)/INDEX('Commercial Total Area'!$B$6:$BW$105,$B65,U$6+$B$6)</f>
        <v>0</v>
      </c>
      <c r="V65" s="82" t="n">
        <f aca="false">INDEX('Commercial Total Area'!$B$6:$BW$105,$A65,V$6+$B$6)/INDEX('Commercial Total Area'!$B$6:$BW$105,$B65,V$6+$B$6)</f>
        <v>0</v>
      </c>
      <c r="W65" s="82" t="n">
        <f aca="false">INDEX('Commercial Total Area'!$B$6:$BW$105,$A65,W$6+$B$6)/INDEX('Commercial Total Area'!$B$6:$BW$105,$B65,W$6+$B$6)</f>
        <v>0</v>
      </c>
      <c r="X65" s="82" t="n">
        <f aca="false">INDEX('Commercial Total Area'!$B$6:$BW$105,$A65,X$6+$B$6)/INDEX('Commercial Total Area'!$B$6:$BW$105,$B65,X$6+$B$6)</f>
        <v>0</v>
      </c>
      <c r="Y65" s="82" t="n">
        <f aca="false">INDEX('Commercial Total Area'!$B$6:$BW$105,$A65,Y$6+$B$6)/INDEX('Commercial Total Area'!$B$6:$BW$105,$B65,Y$6+$B$6)</f>
        <v>0</v>
      </c>
      <c r="Z65" s="82" t="n">
        <f aca="false">INDEX('Commercial Total Area'!$B$6:$BW$105,$A65,Z$6+$B$6)/INDEX('Commercial Total Area'!$B$6:$BW$105,$B65,Z$6+$B$6)</f>
        <v>0</v>
      </c>
      <c r="AA65" s="83" t="n">
        <f aca="false">INDEX('Commercial Total Area'!$B$6:$BW$105,$A65,AA$6+$B$6)/INDEX('Commercial Total Area'!$B$6:$BW$105,$B65,AA$6+$B$6)</f>
        <v>0</v>
      </c>
      <c r="AB65" s="84" t="n">
        <f aca="false">IF(INDEX('Res House Count'!$B$6:$AS$105,$B65,AB$6+$AB$5)&gt;0,INDEX('Res House Count'!$B$6:$AS$105,$A65,AB$6+$AB$5)/INDEX('Res House Count'!$B$6:$AS$105,$B65,AB$6+$AB$5),0)</f>
        <v>0</v>
      </c>
      <c r="AC65" s="84" t="n">
        <f aca="false">IF(INDEX('Res House Count'!$B$6:$AS$105,$B65,AC$6+$AB$5)&gt;0,INDEX('Res House Count'!$B$6:$AS$105,$A65,AC$6+$AB$5)/INDEX('Res House Count'!$B$6:$AS$105,$B65,AC$6+$AB$5),0)</f>
        <v>0</v>
      </c>
      <c r="AD65" s="84" t="n">
        <f aca="false">IF(INDEX('Res House Count'!$B$6:$AS$105,$B65,AD$6+$AB$5)&gt;0,INDEX('Res House Count'!$B$6:$AS$105,$A65,AD$6+$AB$5)/INDEX('Res House Count'!$B$6:$AS$105,$B65,AD$6+$AB$5),0)</f>
        <v>0</v>
      </c>
      <c r="AE65" s="85" t="n">
        <f aca="false">IF(INDEX('Res House Count'!$B$6:$AS$105,$B65,AE$6+$AB$5)&gt;0,INDEX('Res House Count'!$B$6:$AS$105,$A65,AE$6+$AB$5)/INDEX('Res House Count'!$B$6:$AS$105,$B65,AE$6+$AB$5),0)</f>
        <v>0</v>
      </c>
      <c r="AF65" s="84" t="n">
        <f aca="false">IF(INDEX('Res House Count'!$B$6:$AS$105,$B65,AF$6+$AB$5)&gt;0,INDEX('Res House Count'!$B$6:$AS$105,$A65,AF$6+$AB$5)/INDEX('Res House Count'!$B$6:$AS$105,$B65,AF$6+$AB$5),0)</f>
        <v>0</v>
      </c>
      <c r="AG65" s="85" t="n">
        <f aca="false">IF(INDEX('Res House Count'!$B$6:$AS$105,$B65,AG$6+$AB$5)&gt;0,INDEX('Res House Count'!$B$6:$AS$105,$A65,AG$6+$AB$5)/INDEX('Res House Count'!$B$6:$AS$105,$B65,AG$6+$AB$5),0)</f>
        <v>0</v>
      </c>
      <c r="AH65" s="13" t="str">
        <f aca="false">+AH60</f>
        <v>00</v>
      </c>
    </row>
    <row r="66" customFormat="false" ht="13.2" hidden="false" customHeight="false" outlineLevel="0" collapsed="false">
      <c r="A66" s="2" t="n">
        <f aca="false">+A65+1</f>
        <v>59</v>
      </c>
      <c r="B66" s="2" t="n">
        <v>100</v>
      </c>
      <c r="C66" s="52" t="str">
        <f aca="false">+C65</f>
        <v>CZ12</v>
      </c>
      <c r="D66" s="53" t="str">
        <f aca="false">+D61</f>
        <v>03</v>
      </c>
      <c r="E66" s="81" t="n">
        <f aca="false">INDEX('Commercial Total Area'!$B$6:$BW$105,$A66,E$6+$B$6)/INDEX('Commercial Total Area'!$B$6:$BW$105,$B66,E$6+$B$6)</f>
        <v>0</v>
      </c>
      <c r="F66" s="82" t="n">
        <f aca="false">INDEX('Commercial Total Area'!$B$6:$BW$105,$A66,F$6+$B$6)/INDEX('Commercial Total Area'!$B$6:$BW$105,$B66,F$6+$B$6)</f>
        <v>0</v>
      </c>
      <c r="G66" s="82" t="n">
        <f aca="false">INDEX('Commercial Total Area'!$B$6:$BW$105,$A66,G$6+$B$6)/INDEX('Commercial Total Area'!$B$6:$BW$105,$B66,G$6+$B$6)</f>
        <v>0</v>
      </c>
      <c r="H66" s="82" t="n">
        <f aca="false">INDEX('Commercial Total Area'!$B$6:$BW$105,$A66,H$6+$B$6)/INDEX('Commercial Total Area'!$B$6:$BW$105,$B66,H$6+$B$6)</f>
        <v>0</v>
      </c>
      <c r="I66" s="82" t="n">
        <f aca="false">INDEX('Commercial Total Area'!$B$6:$BW$105,$A66,I$6+$B$6)/INDEX('Commercial Total Area'!$B$6:$BW$105,$B66,I$6+$B$6)</f>
        <v>0</v>
      </c>
      <c r="J66" s="82" t="n">
        <f aca="false">INDEX('Commercial Total Area'!$B$6:$BW$105,$A66,J$6+$B$6)/INDEX('Commercial Total Area'!$B$6:$BW$105,$B66,J$6+$B$6)</f>
        <v>0</v>
      </c>
      <c r="K66" s="82" t="n">
        <f aca="false">INDEX('Commercial Total Area'!$B$6:$BW$105,$A66,K$6+$B$6)/INDEX('Commercial Total Area'!$B$6:$BW$105,$B66,K$6+$B$6)</f>
        <v>0</v>
      </c>
      <c r="L66" s="82" t="n">
        <f aca="false">INDEX('Commercial Total Area'!$B$6:$BW$105,$A66,L$6+$B$6)/INDEX('Commercial Total Area'!$B$6:$BW$105,$B66,L$6+$B$6)</f>
        <v>0</v>
      </c>
      <c r="M66" s="82" t="n">
        <f aca="false">INDEX('Commercial Total Area'!$B$6:$BW$105,$A66,M$6+$B$6)/INDEX('Commercial Total Area'!$B$6:$BW$105,$B66,M$6+$B$6)</f>
        <v>0</v>
      </c>
      <c r="N66" s="82" t="n">
        <f aca="false">INDEX('Commercial Total Area'!$B$6:$BW$105,$A66,N$6+$B$6)/INDEX('Commercial Total Area'!$B$6:$BW$105,$B66,N$6+$B$6)</f>
        <v>0</v>
      </c>
      <c r="O66" s="82" t="n">
        <f aca="false">INDEX('Commercial Total Area'!$B$6:$BW$105,$A66,O$6+$B$6)/INDEX('Commercial Total Area'!$B$6:$BW$105,$B66,O$6+$B$6)</f>
        <v>0</v>
      </c>
      <c r="P66" s="82" t="n">
        <f aca="false">INDEX('Commercial Total Area'!$B$6:$BW$105,$A66,P$6+$B$6)/INDEX('Commercial Total Area'!$B$6:$BW$105,$B66,P$6+$B$6)</f>
        <v>0</v>
      </c>
      <c r="Q66" s="82" t="n">
        <f aca="false">INDEX('Commercial Total Area'!$B$6:$BW$105,$A66,Q$6+$B$6)/INDEX('Commercial Total Area'!$B$6:$BW$105,$B66,Q$6+$B$6)</f>
        <v>0</v>
      </c>
      <c r="R66" s="82" t="n">
        <f aca="false">INDEX('Commercial Total Area'!$B$6:$BW$105,$A66,R$6+$B$6)/INDEX('Commercial Total Area'!$B$6:$BW$105,$B66,R$6+$B$6)</f>
        <v>0</v>
      </c>
      <c r="S66" s="82" t="n">
        <f aca="false">INDEX('Commercial Total Area'!$B$6:$BW$105,$A66,S$6+$B$6)/INDEX('Commercial Total Area'!$B$6:$BW$105,$B66,S$6+$B$6)</f>
        <v>0</v>
      </c>
      <c r="T66" s="82" t="n">
        <f aca="false">INDEX('Commercial Total Area'!$B$6:$BW$105,$A66,T$6+$B$6)/INDEX('Commercial Total Area'!$B$6:$BW$105,$B66,T$6+$B$6)</f>
        <v>0</v>
      </c>
      <c r="U66" s="82" t="n">
        <f aca="false">INDEX('Commercial Total Area'!$B$6:$BW$105,$A66,U$6+$B$6)/INDEX('Commercial Total Area'!$B$6:$BW$105,$B66,U$6+$B$6)</f>
        <v>0</v>
      </c>
      <c r="V66" s="82" t="n">
        <f aca="false">INDEX('Commercial Total Area'!$B$6:$BW$105,$A66,V$6+$B$6)/INDEX('Commercial Total Area'!$B$6:$BW$105,$B66,V$6+$B$6)</f>
        <v>0</v>
      </c>
      <c r="W66" s="82" t="n">
        <f aca="false">INDEX('Commercial Total Area'!$B$6:$BW$105,$A66,W$6+$B$6)/INDEX('Commercial Total Area'!$B$6:$BW$105,$B66,W$6+$B$6)</f>
        <v>0</v>
      </c>
      <c r="X66" s="82" t="n">
        <f aca="false">INDEX('Commercial Total Area'!$B$6:$BW$105,$A66,X$6+$B$6)/INDEX('Commercial Total Area'!$B$6:$BW$105,$B66,X$6+$B$6)</f>
        <v>0</v>
      </c>
      <c r="Y66" s="82" t="n">
        <f aca="false">INDEX('Commercial Total Area'!$B$6:$BW$105,$A66,Y$6+$B$6)/INDEX('Commercial Total Area'!$B$6:$BW$105,$B66,Y$6+$B$6)</f>
        <v>0</v>
      </c>
      <c r="Z66" s="82" t="n">
        <f aca="false">INDEX('Commercial Total Area'!$B$6:$BW$105,$A66,Z$6+$B$6)/INDEX('Commercial Total Area'!$B$6:$BW$105,$B66,Z$6+$B$6)</f>
        <v>0</v>
      </c>
      <c r="AA66" s="83" t="n">
        <f aca="false">INDEX('Commercial Total Area'!$B$6:$BW$105,$A66,AA$6+$B$6)/INDEX('Commercial Total Area'!$B$6:$BW$105,$B66,AA$6+$B$6)</f>
        <v>0</v>
      </c>
      <c r="AB66" s="84" t="n">
        <f aca="false">IF(INDEX('Res House Count'!$B$6:$AS$105,$B66,AB$6+$AB$5)&gt;0,INDEX('Res House Count'!$B$6:$AS$105,$A66,AB$6+$AB$5)/INDEX('Res House Count'!$B$6:$AS$105,$B66,AB$6+$AB$5),0)</f>
        <v>0</v>
      </c>
      <c r="AC66" s="84" t="n">
        <f aca="false">IF(INDEX('Res House Count'!$B$6:$AS$105,$B66,AC$6+$AB$5)&gt;0,INDEX('Res House Count'!$B$6:$AS$105,$A66,AC$6+$AB$5)/INDEX('Res House Count'!$B$6:$AS$105,$B66,AC$6+$AB$5),0)</f>
        <v>0</v>
      </c>
      <c r="AD66" s="84" t="n">
        <f aca="false">IF(INDEX('Res House Count'!$B$6:$AS$105,$B66,AD$6+$AB$5)&gt;0,INDEX('Res House Count'!$B$6:$AS$105,$A66,AD$6+$AB$5)/INDEX('Res House Count'!$B$6:$AS$105,$B66,AD$6+$AB$5),0)</f>
        <v>0</v>
      </c>
      <c r="AE66" s="85" t="n">
        <f aca="false">IF(INDEX('Res House Count'!$B$6:$AS$105,$B66,AE$6+$AB$5)&gt;0,INDEX('Res House Count'!$B$6:$AS$105,$A66,AE$6+$AB$5)/INDEX('Res House Count'!$B$6:$AS$105,$B66,AE$6+$AB$5),0)</f>
        <v>0</v>
      </c>
      <c r="AF66" s="84" t="n">
        <f aca="false">IF(INDEX('Res House Count'!$B$6:$AS$105,$B66,AF$6+$AB$5)&gt;0,INDEX('Res House Count'!$B$6:$AS$105,$A66,AF$6+$AB$5)/INDEX('Res House Count'!$B$6:$AS$105,$B66,AF$6+$AB$5),0)</f>
        <v>0</v>
      </c>
      <c r="AG66" s="85" t="n">
        <f aca="false">IF(INDEX('Res House Count'!$B$6:$AS$105,$B66,AG$6+$AB$5)&gt;0,INDEX('Res House Count'!$B$6:$AS$105,$A66,AG$6+$AB$5)/INDEX('Res House Count'!$B$6:$AS$105,$B66,AG$6+$AB$5),0)</f>
        <v>0</v>
      </c>
      <c r="AH66" s="13" t="str">
        <f aca="false">+AH61</f>
        <v>06</v>
      </c>
    </row>
    <row r="67" customFormat="false" ht="13.2" hidden="false" customHeight="false" outlineLevel="0" collapsed="false">
      <c r="A67" s="2" t="n">
        <f aca="false">+A66+1</f>
        <v>60</v>
      </c>
      <c r="B67" s="2" t="n">
        <v>100</v>
      </c>
      <c r="C67" s="52" t="str">
        <f aca="false">+C66</f>
        <v>CZ12</v>
      </c>
      <c r="D67" s="53" t="str">
        <f aca="false">+D62</f>
        <v>05</v>
      </c>
      <c r="E67" s="86" t="n">
        <f aca="false">INDEX('Commercial Total Area'!$B$6:$BW$105,$A67,E$6+$B$6)/INDEX('Commercial Total Area'!$B$6:$BW$105,$B67,E$6+$B$6)</f>
        <v>0</v>
      </c>
      <c r="F67" s="87" t="n">
        <f aca="false">INDEX('Commercial Total Area'!$B$6:$BW$105,$A67,F$6+$B$6)/INDEX('Commercial Total Area'!$B$6:$BW$105,$B67,F$6+$B$6)</f>
        <v>0</v>
      </c>
      <c r="G67" s="87" t="n">
        <f aca="false">INDEX('Commercial Total Area'!$B$6:$BW$105,$A67,G$6+$B$6)/INDEX('Commercial Total Area'!$B$6:$BW$105,$B67,G$6+$B$6)</f>
        <v>0</v>
      </c>
      <c r="H67" s="87" t="n">
        <f aca="false">INDEX('Commercial Total Area'!$B$6:$BW$105,$A67,H$6+$B$6)/INDEX('Commercial Total Area'!$B$6:$BW$105,$B67,H$6+$B$6)</f>
        <v>0</v>
      </c>
      <c r="I67" s="87" t="n">
        <f aca="false">INDEX('Commercial Total Area'!$B$6:$BW$105,$A67,I$6+$B$6)/INDEX('Commercial Total Area'!$B$6:$BW$105,$B67,I$6+$B$6)</f>
        <v>0</v>
      </c>
      <c r="J67" s="87" t="n">
        <f aca="false">INDEX('Commercial Total Area'!$B$6:$BW$105,$A67,J$6+$B$6)/INDEX('Commercial Total Area'!$B$6:$BW$105,$B67,J$6+$B$6)</f>
        <v>0</v>
      </c>
      <c r="K67" s="87" t="n">
        <f aca="false">INDEX('Commercial Total Area'!$B$6:$BW$105,$A67,K$6+$B$6)/INDEX('Commercial Total Area'!$B$6:$BW$105,$B67,K$6+$B$6)</f>
        <v>0</v>
      </c>
      <c r="L67" s="87" t="n">
        <f aca="false">INDEX('Commercial Total Area'!$B$6:$BW$105,$A67,L$6+$B$6)/INDEX('Commercial Total Area'!$B$6:$BW$105,$B67,L$6+$B$6)</f>
        <v>0</v>
      </c>
      <c r="M67" s="87" t="n">
        <f aca="false">INDEX('Commercial Total Area'!$B$6:$BW$105,$A67,M$6+$B$6)/INDEX('Commercial Total Area'!$B$6:$BW$105,$B67,M$6+$B$6)</f>
        <v>0</v>
      </c>
      <c r="N67" s="87" t="n">
        <f aca="false">INDEX('Commercial Total Area'!$B$6:$BW$105,$A67,N$6+$B$6)/INDEX('Commercial Total Area'!$B$6:$BW$105,$B67,N$6+$B$6)</f>
        <v>0</v>
      </c>
      <c r="O67" s="87" t="n">
        <f aca="false">INDEX('Commercial Total Area'!$B$6:$BW$105,$A67,O$6+$B$6)/INDEX('Commercial Total Area'!$B$6:$BW$105,$B67,O$6+$B$6)</f>
        <v>0</v>
      </c>
      <c r="P67" s="87" t="n">
        <f aca="false">INDEX('Commercial Total Area'!$B$6:$BW$105,$A67,P$6+$B$6)/INDEX('Commercial Total Area'!$B$6:$BW$105,$B67,P$6+$B$6)</f>
        <v>0</v>
      </c>
      <c r="Q67" s="87" t="n">
        <f aca="false">INDEX('Commercial Total Area'!$B$6:$BW$105,$A67,Q$6+$B$6)/INDEX('Commercial Total Area'!$B$6:$BW$105,$B67,Q$6+$B$6)</f>
        <v>0</v>
      </c>
      <c r="R67" s="87" t="n">
        <f aca="false">INDEX('Commercial Total Area'!$B$6:$BW$105,$A67,R$6+$B$6)/INDEX('Commercial Total Area'!$B$6:$BW$105,$B67,R$6+$B$6)</f>
        <v>0</v>
      </c>
      <c r="S67" s="87" t="n">
        <f aca="false">INDEX('Commercial Total Area'!$B$6:$BW$105,$A67,S$6+$B$6)/INDEX('Commercial Total Area'!$B$6:$BW$105,$B67,S$6+$B$6)</f>
        <v>0</v>
      </c>
      <c r="T67" s="87" t="n">
        <f aca="false">INDEX('Commercial Total Area'!$B$6:$BW$105,$A67,T$6+$B$6)/INDEX('Commercial Total Area'!$B$6:$BW$105,$B67,T$6+$B$6)</f>
        <v>0</v>
      </c>
      <c r="U67" s="87" t="n">
        <f aca="false">INDEX('Commercial Total Area'!$B$6:$BW$105,$A67,U$6+$B$6)/INDEX('Commercial Total Area'!$B$6:$BW$105,$B67,U$6+$B$6)</f>
        <v>0</v>
      </c>
      <c r="V67" s="87" t="n">
        <f aca="false">INDEX('Commercial Total Area'!$B$6:$BW$105,$A67,V$6+$B$6)/INDEX('Commercial Total Area'!$B$6:$BW$105,$B67,V$6+$B$6)</f>
        <v>0</v>
      </c>
      <c r="W67" s="87" t="n">
        <f aca="false">INDEX('Commercial Total Area'!$B$6:$BW$105,$A67,W$6+$B$6)/INDEX('Commercial Total Area'!$B$6:$BW$105,$B67,W$6+$B$6)</f>
        <v>0</v>
      </c>
      <c r="X67" s="87" t="n">
        <f aca="false">INDEX('Commercial Total Area'!$B$6:$BW$105,$A67,X$6+$B$6)/INDEX('Commercial Total Area'!$B$6:$BW$105,$B67,X$6+$B$6)</f>
        <v>0</v>
      </c>
      <c r="Y67" s="87" t="n">
        <f aca="false">INDEX('Commercial Total Area'!$B$6:$BW$105,$A67,Y$6+$B$6)/INDEX('Commercial Total Area'!$B$6:$BW$105,$B67,Y$6+$B$6)</f>
        <v>0</v>
      </c>
      <c r="Z67" s="87" t="n">
        <f aca="false">INDEX('Commercial Total Area'!$B$6:$BW$105,$A67,Z$6+$B$6)/INDEX('Commercial Total Area'!$B$6:$BW$105,$B67,Z$6+$B$6)</f>
        <v>0</v>
      </c>
      <c r="AA67" s="88" t="n">
        <f aca="false">INDEX('Commercial Total Area'!$B$6:$BW$105,$A67,AA$6+$B$6)/INDEX('Commercial Total Area'!$B$6:$BW$105,$B67,AA$6+$B$6)</f>
        <v>0</v>
      </c>
      <c r="AB67" s="89" t="n">
        <f aca="false">IF(INDEX('Res House Count'!$B$6:$AS$105,$B67,AB$6+$AB$5)&gt;0,INDEX('Res House Count'!$B$6:$AS$105,$A67,AB$6+$AB$5)/INDEX('Res House Count'!$B$6:$AS$105,$B67,AB$6+$AB$5),0)</f>
        <v>0</v>
      </c>
      <c r="AC67" s="89" t="n">
        <f aca="false">IF(INDEX('Res House Count'!$B$6:$AS$105,$B67,AC$6+$AB$5)&gt;0,INDEX('Res House Count'!$B$6:$AS$105,$A67,AC$6+$AB$5)/INDEX('Res House Count'!$B$6:$AS$105,$B67,AC$6+$AB$5),0)</f>
        <v>0</v>
      </c>
      <c r="AD67" s="89" t="n">
        <f aca="false">IF(INDEX('Res House Count'!$B$6:$AS$105,$B67,AD$6+$AB$5)&gt;0,INDEX('Res House Count'!$B$6:$AS$105,$A67,AD$6+$AB$5)/INDEX('Res House Count'!$B$6:$AS$105,$B67,AD$6+$AB$5),0)</f>
        <v>0</v>
      </c>
      <c r="AE67" s="90" t="n">
        <f aca="false">IF(INDEX('Res House Count'!$B$6:$AS$105,$B67,AE$6+$AB$5)&gt;0,INDEX('Res House Count'!$B$6:$AS$105,$A67,AE$6+$AB$5)/INDEX('Res House Count'!$B$6:$AS$105,$B67,AE$6+$AB$5),0)</f>
        <v>0</v>
      </c>
      <c r="AF67" s="89" t="n">
        <f aca="false">IF(INDEX('Res House Count'!$B$6:$AS$105,$B67,AF$6+$AB$5)&gt;0,INDEX('Res House Count'!$B$6:$AS$105,$A67,AF$6+$AB$5)/INDEX('Res House Count'!$B$6:$AS$105,$B67,AF$6+$AB$5),0)</f>
        <v>0</v>
      </c>
      <c r="AG67" s="90" t="n">
        <f aca="false">IF(INDEX('Res House Count'!$B$6:$AS$105,$B67,AG$6+$AB$5)&gt;0,INDEX('Res House Count'!$B$6:$AS$105,$A67,AG$6+$AB$5)/INDEX('Res House Count'!$B$6:$AS$105,$B67,AG$6+$AB$5),0)</f>
        <v>0</v>
      </c>
      <c r="AH67" s="13" t="n">
        <f aca="false">+AH62</f>
        <v>0</v>
      </c>
    </row>
    <row r="68" customFormat="false" ht="12.75" hidden="false" customHeight="true" outlineLevel="0" collapsed="false">
      <c r="A68" s="2" t="n">
        <f aca="false">+A67+1</f>
        <v>61</v>
      </c>
      <c r="B68" s="2" t="n">
        <v>100</v>
      </c>
      <c r="C68" s="63" t="s">
        <v>128</v>
      </c>
      <c r="D68" s="64" t="str">
        <f aca="false">+D63</f>
        <v>75</v>
      </c>
      <c r="E68" s="81" t="n">
        <f aca="false">INDEX('Commercial Total Area'!$B$6:$BW$105,$A68,E$6+$B$6)/INDEX('Commercial Total Area'!$B$6:$BW$105,$B68,E$6+$B$6)</f>
        <v>0.00544956871468027</v>
      </c>
      <c r="F68" s="82" t="n">
        <f aca="false">INDEX('Commercial Total Area'!$B$6:$BW$105,$A68,F$6+$B$6)/INDEX('Commercial Total Area'!$B$6:$BW$105,$B68,F$6+$B$6)</f>
        <v>0.0224563360349995</v>
      </c>
      <c r="G68" s="82" t="n">
        <f aca="false">INDEX('Commercial Total Area'!$B$6:$BW$105,$A68,G$6+$B$6)/INDEX('Commercial Total Area'!$B$6:$BW$105,$B68,G$6+$B$6)</f>
        <v>0.0224563360349995</v>
      </c>
      <c r="H68" s="82" t="n">
        <f aca="false">INDEX('Commercial Total Area'!$B$6:$BW$105,$A68,H$6+$B$6)/INDEX('Commercial Total Area'!$B$6:$BW$105,$B68,H$6+$B$6)</f>
        <v>0.00817615598579986</v>
      </c>
      <c r="I68" s="82" t="n">
        <f aca="false">INDEX('Commercial Total Area'!$B$6:$BW$105,$A68,I$6+$B$6)/INDEX('Commercial Total Area'!$B$6:$BW$105,$B68,I$6+$B$6)</f>
        <v>0.00817615598579986</v>
      </c>
      <c r="J68" s="82" t="n">
        <f aca="false">INDEX('Commercial Total Area'!$B$6:$BW$105,$A68,J$6+$B$6)/INDEX('Commercial Total Area'!$B$6:$BW$105,$B68,J$6+$B$6)</f>
        <v>0.0224563360349995</v>
      </c>
      <c r="K68" s="82" t="n">
        <f aca="false">INDEX('Commercial Total Area'!$B$6:$BW$105,$A68,K$6+$B$6)/INDEX('Commercial Total Area'!$B$6:$BW$105,$B68,K$6+$B$6)</f>
        <v>0.0119207822070652</v>
      </c>
      <c r="L68" s="82" t="n">
        <f aca="false">INDEX('Commercial Total Area'!$B$6:$BW$105,$A68,L$6+$B$6)/INDEX('Commercial Total Area'!$B$6:$BW$105,$B68,L$6+$B$6)</f>
        <v>0.00852586516462481</v>
      </c>
      <c r="M68" s="82" t="n">
        <f aca="false">INDEX('Commercial Total Area'!$B$6:$BW$105,$A68,M$6+$B$6)/INDEX('Commercial Total Area'!$B$6:$BW$105,$B68,M$6+$B$6)</f>
        <v>0.00852586516462481</v>
      </c>
      <c r="N68" s="82" t="n">
        <f aca="false">INDEX('Commercial Total Area'!$B$6:$BW$105,$A68,N$6+$B$6)/INDEX('Commercial Total Area'!$B$6:$BW$105,$B68,N$6+$B$6)</f>
        <v>0.00319032711631074</v>
      </c>
      <c r="O68" s="82" t="n">
        <f aca="false">INDEX('Commercial Total Area'!$B$6:$BW$105,$A68,O$6+$B$6)/INDEX('Commercial Total Area'!$B$6:$BW$105,$B68,O$6+$B$6)</f>
        <v>0.00319032711631074</v>
      </c>
      <c r="P68" s="82" t="n">
        <f aca="false">INDEX('Commercial Total Area'!$B$6:$BW$105,$A68,P$6+$B$6)/INDEX('Commercial Total Area'!$B$6:$BW$105,$B68,P$6+$B$6)</f>
        <v>0.00544956871468027</v>
      </c>
      <c r="Q68" s="82" t="n">
        <f aca="false">INDEX('Commercial Total Area'!$B$6:$BW$105,$A68,Q$6+$B$6)/INDEX('Commercial Total Area'!$B$6:$BW$105,$B68,Q$6+$B$6)</f>
        <v>0.00544956871468027</v>
      </c>
      <c r="R68" s="82" t="n">
        <f aca="false">INDEX('Commercial Total Area'!$B$6:$BW$105,$A68,R$6+$B$6)/INDEX('Commercial Total Area'!$B$6:$BW$105,$B68,R$6+$B$6)</f>
        <v>0.0034525599459768</v>
      </c>
      <c r="S68" s="82" t="n">
        <f aca="false">INDEX('Commercial Total Area'!$B$6:$BW$105,$A68,S$6+$B$6)/INDEX('Commercial Total Area'!$B$6:$BW$105,$B68,S$6+$B$6)</f>
        <v>0.0226332932480666</v>
      </c>
      <c r="T68" s="82" t="n">
        <f aca="false">INDEX('Commercial Total Area'!$B$6:$BW$105,$A68,T$6+$B$6)/INDEX('Commercial Total Area'!$B$6:$BW$105,$B68,T$6+$B$6)</f>
        <v>0.00521948787142522</v>
      </c>
      <c r="U68" s="82" t="n">
        <f aca="false">INDEX('Commercial Total Area'!$B$6:$BW$105,$A68,U$6+$B$6)/INDEX('Commercial Total Area'!$B$6:$BW$105,$B68,U$6+$B$6)</f>
        <v>0.00521948787142522</v>
      </c>
      <c r="V68" s="82" t="n">
        <f aca="false">INDEX('Commercial Total Area'!$B$6:$BW$105,$A68,V$6+$B$6)/INDEX('Commercial Total Area'!$B$6:$BW$105,$B68,V$6+$B$6)</f>
        <v>0.00966546709565397</v>
      </c>
      <c r="W68" s="82" t="n">
        <f aca="false">INDEX('Commercial Total Area'!$B$6:$BW$105,$A68,W$6+$B$6)/INDEX('Commercial Total Area'!$B$6:$BW$105,$B68,W$6+$B$6)</f>
        <v>0.00966546709565397</v>
      </c>
      <c r="X68" s="82" t="n">
        <f aca="false">INDEX('Commercial Total Area'!$B$6:$BW$105,$A68,X$6+$B$6)/INDEX('Commercial Total Area'!$B$6:$BW$105,$B68,X$6+$B$6)</f>
        <v>0.00966546709565397</v>
      </c>
      <c r="Y68" s="82" t="n">
        <f aca="false">INDEX('Commercial Total Area'!$B$6:$BW$105,$A68,Y$6+$B$6)/INDEX('Commercial Total Area'!$B$6:$BW$105,$B68,Y$6+$B$6)</f>
        <v>0.00240127483785918</v>
      </c>
      <c r="Z68" s="82" t="n">
        <f aca="false">INDEX('Commercial Total Area'!$B$6:$BW$105,$A68,Z$6+$B$6)/INDEX('Commercial Total Area'!$B$6:$BW$105,$B68,Z$6+$B$6)</f>
        <v>0.00240127483785918</v>
      </c>
      <c r="AA68" s="83" t="n">
        <f aca="false">INDEX('Commercial Total Area'!$B$6:$BW$105,$A68,AA$6+$B$6)/INDEX('Commercial Total Area'!$B$6:$BW$105,$B68,AA$6+$B$6)</f>
        <v>0.0126856581252893</v>
      </c>
      <c r="AB68" s="84" t="n">
        <f aca="false">IF(INDEX('Res House Count'!$B$6:$AS$105,$B68,AB$6+$AB$5)&gt;0,INDEX('Res House Count'!$B$6:$AS$105,$A68,AB$6+$AB$5)/INDEX('Res House Count'!$B$6:$AS$105,$B68,AB$6+$AB$5),0)</f>
        <v>0.019357890367602</v>
      </c>
      <c r="AC68" s="84" t="n">
        <f aca="false">IF(INDEX('Res House Count'!$B$6:$AS$105,$B68,AC$6+$AB$5)&gt;0,INDEX('Res House Count'!$B$6:$AS$105,$A68,AC$6+$AB$5)/INDEX('Res House Count'!$B$6:$AS$105,$B68,AC$6+$AB$5),0)</f>
        <v>0.00190360713686653</v>
      </c>
      <c r="AD68" s="84" t="n">
        <f aca="false">IF(INDEX('Res House Count'!$B$6:$AS$105,$B68,AD$6+$AB$5)&gt;0,INDEX('Res House Count'!$B$6:$AS$105,$A68,AD$6+$AB$5)/INDEX('Res House Count'!$B$6:$AS$105,$B68,AD$6+$AB$5),0)</f>
        <v>0.00503488541212785</v>
      </c>
      <c r="AE68" s="85" t="n">
        <f aca="false">IF(INDEX('Res House Count'!$B$6:$AS$105,$B68,AE$6+$AB$5)&gt;0,INDEX('Res House Count'!$B$6:$AS$105,$A68,AE$6+$AB$5)/INDEX('Res House Count'!$B$6:$AS$105,$B68,AE$6+$AB$5),0)</f>
        <v>0.000678867525203776</v>
      </c>
      <c r="AF68" s="84" t="n">
        <f aca="false">IF(INDEX('Res House Count'!$B$6:$AS$105,$B68,AF$6+$AB$5)&gt;0,INDEX('Res House Count'!$B$6:$AS$105,$A68,AF$6+$AB$5)/INDEX('Res House Count'!$B$6:$AS$105,$B68,AF$6+$AB$5),0)</f>
        <v>0.0312678234737203</v>
      </c>
      <c r="AG68" s="85" t="n">
        <f aca="false">IF(INDEX('Res House Count'!$B$6:$AS$105,$B68,AG$6+$AB$5)&gt;0,INDEX('Res House Count'!$B$6:$AS$105,$A68,AG$6+$AB$5)/INDEX('Res House Count'!$B$6:$AS$105,$B68,AG$6+$AB$5),0)</f>
        <v>0</v>
      </c>
      <c r="AH68" s="13" t="n">
        <f aca="false">+AH63</f>
        <v>72</v>
      </c>
    </row>
    <row r="69" customFormat="false" ht="13.2" hidden="false" customHeight="false" outlineLevel="0" collapsed="false">
      <c r="A69" s="2" t="n">
        <f aca="false">+A68+1</f>
        <v>62</v>
      </c>
      <c r="B69" s="2" t="n">
        <v>100</v>
      </c>
      <c r="C69" s="52" t="str">
        <f aca="false">+C68</f>
        <v>CZ13</v>
      </c>
      <c r="D69" s="53" t="str">
        <f aca="false">+D64</f>
        <v>85</v>
      </c>
      <c r="E69" s="81" t="n">
        <f aca="false">INDEX('Commercial Total Area'!$B$6:$BW$105,$A69,E$6+$B$6)/INDEX('Commercial Total Area'!$B$6:$BW$105,$B69,E$6+$B$6)</f>
        <v>0.00657184173364922</v>
      </c>
      <c r="F69" s="82" t="n">
        <f aca="false">INDEX('Commercial Total Area'!$B$6:$BW$105,$A69,F$6+$B$6)/INDEX('Commercial Total Area'!$B$6:$BW$105,$B69,F$6+$B$6)</f>
        <v>0.00547249250495379</v>
      </c>
      <c r="G69" s="82" t="n">
        <f aca="false">INDEX('Commercial Total Area'!$B$6:$BW$105,$A69,G$6+$B$6)/INDEX('Commercial Total Area'!$B$6:$BW$105,$B69,G$6+$B$6)</f>
        <v>0.00547249250495379</v>
      </c>
      <c r="H69" s="82" t="n">
        <f aca="false">INDEX('Commercial Total Area'!$B$6:$BW$105,$A69,H$6+$B$6)/INDEX('Commercial Total Area'!$B$6:$BW$105,$B69,H$6+$B$6)</f>
        <v>0.00485136886019332</v>
      </c>
      <c r="I69" s="82" t="n">
        <f aca="false">INDEX('Commercial Total Area'!$B$6:$BW$105,$A69,I$6+$B$6)/INDEX('Commercial Total Area'!$B$6:$BW$105,$B69,I$6+$B$6)</f>
        <v>0.00485136886019332</v>
      </c>
      <c r="J69" s="82" t="n">
        <f aca="false">INDEX('Commercial Total Area'!$B$6:$BW$105,$A69,J$6+$B$6)/INDEX('Commercial Total Area'!$B$6:$BW$105,$B69,J$6+$B$6)</f>
        <v>0.00547249250495379</v>
      </c>
      <c r="K69" s="82" t="n">
        <f aca="false">INDEX('Commercial Total Area'!$B$6:$BW$105,$A69,K$6+$B$6)/INDEX('Commercial Total Area'!$B$6:$BW$105,$B69,K$6+$B$6)</f>
        <v>0.00753143441357049</v>
      </c>
      <c r="L69" s="82" t="n">
        <f aca="false">INDEX('Commercial Total Area'!$B$6:$BW$105,$A69,L$6+$B$6)/INDEX('Commercial Total Area'!$B$6:$BW$105,$B69,L$6+$B$6)</f>
        <v>0.00992429779121605</v>
      </c>
      <c r="M69" s="82" t="n">
        <f aca="false">INDEX('Commercial Total Area'!$B$6:$BW$105,$A69,M$6+$B$6)/INDEX('Commercial Total Area'!$B$6:$BW$105,$B69,M$6+$B$6)</f>
        <v>0.00992429779121605</v>
      </c>
      <c r="N69" s="82" t="n">
        <f aca="false">INDEX('Commercial Total Area'!$B$6:$BW$105,$A69,N$6+$B$6)/INDEX('Commercial Total Area'!$B$6:$BW$105,$B69,N$6+$B$6)</f>
        <v>0.00410548851883969</v>
      </c>
      <c r="O69" s="82" t="n">
        <f aca="false">INDEX('Commercial Total Area'!$B$6:$BW$105,$A69,O$6+$B$6)/INDEX('Commercial Total Area'!$B$6:$BW$105,$B69,O$6+$B$6)</f>
        <v>0.00410548851883969</v>
      </c>
      <c r="P69" s="82" t="n">
        <f aca="false">INDEX('Commercial Total Area'!$B$6:$BW$105,$A69,P$6+$B$6)/INDEX('Commercial Total Area'!$B$6:$BW$105,$B69,P$6+$B$6)</f>
        <v>0.00657184173364922</v>
      </c>
      <c r="Q69" s="82" t="n">
        <f aca="false">INDEX('Commercial Total Area'!$B$6:$BW$105,$A69,Q$6+$B$6)/INDEX('Commercial Total Area'!$B$6:$BW$105,$B69,Q$6+$B$6)</f>
        <v>0.00657184173364922</v>
      </c>
      <c r="R69" s="82" t="n">
        <f aca="false">INDEX('Commercial Total Area'!$B$6:$BW$105,$A69,R$6+$B$6)/INDEX('Commercial Total Area'!$B$6:$BW$105,$B69,R$6+$B$6)</f>
        <v>0.00384156677225068</v>
      </c>
      <c r="S69" s="82" t="n">
        <f aca="false">INDEX('Commercial Total Area'!$B$6:$BW$105,$A69,S$6+$B$6)/INDEX('Commercial Total Area'!$B$6:$BW$105,$B69,S$6+$B$6)</f>
        <v>0.0126231036344624</v>
      </c>
      <c r="T69" s="82" t="n">
        <f aca="false">INDEX('Commercial Total Area'!$B$6:$BW$105,$A69,T$6+$B$6)/INDEX('Commercial Total Area'!$B$6:$BW$105,$B69,T$6+$B$6)</f>
        <v>0.00549724387789886</v>
      </c>
      <c r="U69" s="82" t="n">
        <f aca="false">INDEX('Commercial Total Area'!$B$6:$BW$105,$A69,U$6+$B$6)/INDEX('Commercial Total Area'!$B$6:$BW$105,$B69,U$6+$B$6)</f>
        <v>0.00549724387789886</v>
      </c>
      <c r="V69" s="82" t="n">
        <f aca="false">INDEX('Commercial Total Area'!$B$6:$BW$105,$A69,V$6+$B$6)/INDEX('Commercial Total Area'!$B$6:$BW$105,$B69,V$6+$B$6)</f>
        <v>0.00694957570154909</v>
      </c>
      <c r="W69" s="82" t="n">
        <f aca="false">INDEX('Commercial Total Area'!$B$6:$BW$105,$A69,W$6+$B$6)/INDEX('Commercial Total Area'!$B$6:$BW$105,$B69,W$6+$B$6)</f>
        <v>0.00694957570154909</v>
      </c>
      <c r="X69" s="82" t="n">
        <f aca="false">INDEX('Commercial Total Area'!$B$6:$BW$105,$A69,X$6+$B$6)/INDEX('Commercial Total Area'!$B$6:$BW$105,$B69,X$6+$B$6)</f>
        <v>0.00694957570154909</v>
      </c>
      <c r="Y69" s="82" t="n">
        <f aca="false">INDEX('Commercial Total Area'!$B$6:$BW$105,$A69,Y$6+$B$6)/INDEX('Commercial Total Area'!$B$6:$BW$105,$B69,Y$6+$B$6)</f>
        <v>0.0042393788118214</v>
      </c>
      <c r="Z69" s="82" t="n">
        <f aca="false">INDEX('Commercial Total Area'!$B$6:$BW$105,$A69,Z$6+$B$6)/INDEX('Commercial Total Area'!$B$6:$BW$105,$B69,Z$6+$B$6)</f>
        <v>0.0042393788118214</v>
      </c>
      <c r="AA69" s="83" t="n">
        <f aca="false">INDEX('Commercial Total Area'!$B$6:$BW$105,$A69,AA$6+$B$6)/INDEX('Commercial Total Area'!$B$6:$BW$105,$B69,AA$6+$B$6)</f>
        <v>0.0708360101520287</v>
      </c>
      <c r="AB69" s="84" t="n">
        <f aca="false">IF(INDEX('Res House Count'!$B$6:$AS$105,$B69,AB$6+$AB$5)&gt;0,INDEX('Res House Count'!$B$6:$AS$105,$A69,AB$6+$AB$5)/INDEX('Res House Count'!$B$6:$AS$105,$B69,AB$6+$AB$5),0)</f>
        <v>0.00965583929108214</v>
      </c>
      <c r="AC69" s="84" t="n">
        <f aca="false">IF(INDEX('Res House Count'!$B$6:$AS$105,$B69,AC$6+$AB$5)&gt;0,INDEX('Res House Count'!$B$6:$AS$105,$A69,AC$6+$AB$5)/INDEX('Res House Count'!$B$6:$AS$105,$B69,AC$6+$AB$5),0)</f>
        <v>0.000380721427373304</v>
      </c>
      <c r="AD69" s="84" t="n">
        <f aca="false">IF(INDEX('Res House Count'!$B$6:$AS$105,$B69,AD$6+$AB$5)&gt;0,INDEX('Res House Count'!$B$6:$AS$105,$A69,AD$6+$AB$5)/INDEX('Res House Count'!$B$6:$AS$105,$B69,AD$6+$AB$5),0)</f>
        <v>0.00232908442146555</v>
      </c>
      <c r="AE69" s="85" t="n">
        <f aca="false">IF(INDEX('Res House Count'!$B$6:$AS$105,$B69,AE$6+$AB$5)&gt;0,INDEX('Res House Count'!$B$6:$AS$105,$A69,AE$6+$AB$5)/INDEX('Res House Count'!$B$6:$AS$105,$B69,AE$6+$AB$5),0)</f>
        <v>0.000611819851895702</v>
      </c>
      <c r="AF69" s="84" t="n">
        <f aca="false">IF(INDEX('Res House Count'!$B$6:$AS$105,$B69,AF$6+$AB$5)&gt;0,INDEX('Res House Count'!$B$6:$AS$105,$A69,AF$6+$AB$5)/INDEX('Res House Count'!$B$6:$AS$105,$B69,AF$6+$AB$5),0)</f>
        <v>0.0116948515897125</v>
      </c>
      <c r="AG69" s="85" t="n">
        <f aca="false">IF(INDEX('Res House Count'!$B$6:$AS$105,$B69,AG$6+$AB$5)&gt;0,INDEX('Res House Count'!$B$6:$AS$105,$A69,AG$6+$AB$5)/INDEX('Res House Count'!$B$6:$AS$105,$B69,AG$6+$AB$5),0)</f>
        <v>0</v>
      </c>
      <c r="AH69" s="13" t="n">
        <f aca="false">+AH64</f>
        <v>85</v>
      </c>
    </row>
    <row r="70" customFormat="false" ht="13.2" hidden="false" customHeight="false" outlineLevel="0" collapsed="false">
      <c r="A70" s="2" t="n">
        <f aca="false">+A69+1</f>
        <v>63</v>
      </c>
      <c r="B70" s="2" t="n">
        <v>100</v>
      </c>
      <c r="C70" s="52" t="str">
        <f aca="false">+C69</f>
        <v>CZ13</v>
      </c>
      <c r="D70" s="53" t="str">
        <f aca="false">+D65</f>
        <v>96</v>
      </c>
      <c r="E70" s="81" t="n">
        <f aca="false">INDEX('Commercial Total Area'!$B$6:$BW$105,$A70,E$6+$B$6)/INDEX('Commercial Total Area'!$B$6:$BW$105,$B70,E$6+$B$6)</f>
        <v>0.00547097997098169</v>
      </c>
      <c r="F70" s="82" t="n">
        <f aca="false">INDEX('Commercial Total Area'!$B$6:$BW$105,$A70,F$6+$B$6)/INDEX('Commercial Total Area'!$B$6:$BW$105,$B70,F$6+$B$6)</f>
        <v>0.00699877499771873</v>
      </c>
      <c r="G70" s="82" t="n">
        <f aca="false">INDEX('Commercial Total Area'!$B$6:$BW$105,$A70,G$6+$B$6)/INDEX('Commercial Total Area'!$B$6:$BW$105,$B70,G$6+$B$6)</f>
        <v>0.00699877499771873</v>
      </c>
      <c r="H70" s="82" t="n">
        <f aca="false">INDEX('Commercial Total Area'!$B$6:$BW$105,$A70,H$6+$B$6)/INDEX('Commercial Total Area'!$B$6:$BW$105,$B70,H$6+$B$6)</f>
        <v>0.00352637541417875</v>
      </c>
      <c r="I70" s="82" t="n">
        <f aca="false">INDEX('Commercial Total Area'!$B$6:$BW$105,$A70,I$6+$B$6)/INDEX('Commercial Total Area'!$B$6:$BW$105,$B70,I$6+$B$6)</f>
        <v>0.00352637541417875</v>
      </c>
      <c r="J70" s="82" t="n">
        <f aca="false">INDEX('Commercial Total Area'!$B$6:$BW$105,$A70,J$6+$B$6)/INDEX('Commercial Total Area'!$B$6:$BW$105,$B70,J$6+$B$6)</f>
        <v>0.00699877499771873</v>
      </c>
      <c r="K70" s="82" t="n">
        <f aca="false">INDEX('Commercial Total Area'!$B$6:$BW$105,$A70,K$6+$B$6)/INDEX('Commercial Total Area'!$B$6:$BW$105,$B70,K$6+$B$6)</f>
        <v>0.00613424901510622</v>
      </c>
      <c r="L70" s="82" t="n">
        <f aca="false">INDEX('Commercial Total Area'!$B$6:$BW$105,$A70,L$6+$B$6)/INDEX('Commercial Total Area'!$B$6:$BW$105,$B70,L$6+$B$6)</f>
        <v>0.00823002416359229</v>
      </c>
      <c r="M70" s="82" t="n">
        <f aca="false">INDEX('Commercial Total Area'!$B$6:$BW$105,$A70,M$6+$B$6)/INDEX('Commercial Total Area'!$B$6:$BW$105,$B70,M$6+$B$6)</f>
        <v>0.00823002416359229</v>
      </c>
      <c r="N70" s="82" t="n">
        <f aca="false">INDEX('Commercial Total Area'!$B$6:$BW$105,$A70,N$6+$B$6)/INDEX('Commercial Total Area'!$B$6:$BW$105,$B70,N$6+$B$6)</f>
        <v>0.00198219648534909</v>
      </c>
      <c r="O70" s="82" t="n">
        <f aca="false">INDEX('Commercial Total Area'!$B$6:$BW$105,$A70,O$6+$B$6)/INDEX('Commercial Total Area'!$B$6:$BW$105,$B70,O$6+$B$6)</f>
        <v>0.00198219648534909</v>
      </c>
      <c r="P70" s="82" t="n">
        <f aca="false">INDEX('Commercial Total Area'!$B$6:$BW$105,$A70,P$6+$B$6)/INDEX('Commercial Total Area'!$B$6:$BW$105,$B70,P$6+$B$6)</f>
        <v>0.00547097997098169</v>
      </c>
      <c r="Q70" s="82" t="n">
        <f aca="false">INDEX('Commercial Total Area'!$B$6:$BW$105,$A70,Q$6+$B$6)/INDEX('Commercial Total Area'!$B$6:$BW$105,$B70,Q$6+$B$6)</f>
        <v>0.00547097997098169</v>
      </c>
      <c r="R70" s="82" t="n">
        <f aca="false">INDEX('Commercial Total Area'!$B$6:$BW$105,$A70,R$6+$B$6)/INDEX('Commercial Total Area'!$B$6:$BW$105,$B70,R$6+$B$6)</f>
        <v>0.00089491468090372</v>
      </c>
      <c r="S70" s="82" t="n">
        <f aca="false">INDEX('Commercial Total Area'!$B$6:$BW$105,$A70,S$6+$B$6)/INDEX('Commercial Total Area'!$B$6:$BW$105,$B70,S$6+$B$6)</f>
        <v>0.0071444129455661</v>
      </c>
      <c r="T70" s="82" t="n">
        <f aca="false">INDEX('Commercial Total Area'!$B$6:$BW$105,$A70,T$6+$B$6)/INDEX('Commercial Total Area'!$B$6:$BW$105,$B70,T$6+$B$6)</f>
        <v>0.00425846708935081</v>
      </c>
      <c r="U70" s="82" t="n">
        <f aca="false">INDEX('Commercial Total Area'!$B$6:$BW$105,$A70,U$6+$B$6)/INDEX('Commercial Total Area'!$B$6:$BW$105,$B70,U$6+$B$6)</f>
        <v>0.00425846708935081</v>
      </c>
      <c r="V70" s="82" t="n">
        <f aca="false">INDEX('Commercial Total Area'!$B$6:$BW$105,$A70,V$6+$B$6)/INDEX('Commercial Total Area'!$B$6:$BW$105,$B70,V$6+$B$6)</f>
        <v>0.00586214962071453</v>
      </c>
      <c r="W70" s="82" t="n">
        <f aca="false">INDEX('Commercial Total Area'!$B$6:$BW$105,$A70,W$6+$B$6)/INDEX('Commercial Total Area'!$B$6:$BW$105,$B70,W$6+$B$6)</f>
        <v>0.00586214962071453</v>
      </c>
      <c r="X70" s="82" t="n">
        <f aca="false">INDEX('Commercial Total Area'!$B$6:$BW$105,$A70,X$6+$B$6)/INDEX('Commercial Total Area'!$B$6:$BW$105,$B70,X$6+$B$6)</f>
        <v>0.00586214962071453</v>
      </c>
      <c r="Y70" s="82" t="n">
        <f aca="false">INDEX('Commercial Total Area'!$B$6:$BW$105,$A70,Y$6+$B$6)/INDEX('Commercial Total Area'!$B$6:$BW$105,$B70,Y$6+$B$6)</f>
        <v>0.00462585928205597</v>
      </c>
      <c r="Z70" s="82" t="n">
        <f aca="false">INDEX('Commercial Total Area'!$B$6:$BW$105,$A70,Z$6+$B$6)/INDEX('Commercial Total Area'!$B$6:$BW$105,$B70,Z$6+$B$6)</f>
        <v>0.00462585928205597</v>
      </c>
      <c r="AA70" s="83" t="n">
        <f aca="false">INDEX('Commercial Total Area'!$B$6:$BW$105,$A70,AA$6+$B$6)/INDEX('Commercial Total Area'!$B$6:$BW$105,$B70,AA$6+$B$6)</f>
        <v>0.0419843735806477</v>
      </c>
      <c r="AB70" s="84" t="n">
        <f aca="false">IF(INDEX('Res House Count'!$B$6:$AS$105,$B70,AB$6+$AB$5)&gt;0,INDEX('Res House Count'!$B$6:$AS$105,$A70,AB$6+$AB$5)/INDEX('Res House Count'!$B$6:$AS$105,$B70,AB$6+$AB$5),0)</f>
        <v>0.00967940803246905</v>
      </c>
      <c r="AC70" s="84" t="n">
        <f aca="false">IF(INDEX('Res House Count'!$B$6:$AS$105,$B70,AC$6+$AB$5)&gt;0,INDEX('Res House Count'!$B$6:$AS$105,$A70,AC$6+$AB$5)/INDEX('Res House Count'!$B$6:$AS$105,$B70,AC$6+$AB$5),0)</f>
        <v>0</v>
      </c>
      <c r="AD70" s="84" t="n">
        <f aca="false">IF(INDEX('Res House Count'!$B$6:$AS$105,$B70,AD$6+$AB$5)&gt;0,INDEX('Res House Count'!$B$6:$AS$105,$A70,AD$6+$AB$5)/INDEX('Res House Count'!$B$6:$AS$105,$B70,AD$6+$AB$5),0)</f>
        <v>0.00104403660552699</v>
      </c>
      <c r="AE70" s="85" t="n">
        <f aca="false">IF(INDEX('Res House Count'!$B$6:$AS$105,$B70,AE$6+$AB$5)&gt;0,INDEX('Res House Count'!$B$6:$AS$105,$A70,AE$6+$AB$5)/INDEX('Res House Count'!$B$6:$AS$105,$B70,AE$6+$AB$5),0)</f>
        <v>0</v>
      </c>
      <c r="AF70" s="84" t="n">
        <f aca="false">IF(INDEX('Res House Count'!$B$6:$AS$105,$B70,AF$6+$AB$5)&gt;0,INDEX('Res House Count'!$B$6:$AS$105,$A70,AF$6+$AB$5)/INDEX('Res House Count'!$B$6:$AS$105,$B70,AF$6+$AB$5),0)</f>
        <v>0</v>
      </c>
      <c r="AG70" s="85" t="n">
        <f aca="false">IF(INDEX('Res House Count'!$B$6:$AS$105,$B70,AG$6+$AB$5)&gt;0,INDEX('Res House Count'!$B$6:$AS$105,$A70,AG$6+$AB$5)/INDEX('Res House Count'!$B$6:$AS$105,$B70,AG$6+$AB$5),0)</f>
        <v>0</v>
      </c>
      <c r="AH70" s="13" t="str">
        <f aca="false">+AH65</f>
        <v>00</v>
      </c>
    </row>
    <row r="71" customFormat="false" ht="13.2" hidden="false" customHeight="false" outlineLevel="0" collapsed="false">
      <c r="A71" s="2" t="n">
        <f aca="false">+A70+1</f>
        <v>64</v>
      </c>
      <c r="B71" s="2" t="n">
        <v>100</v>
      </c>
      <c r="C71" s="52" t="str">
        <f aca="false">+C70</f>
        <v>CZ13</v>
      </c>
      <c r="D71" s="53" t="str">
        <f aca="false">+D66</f>
        <v>03</v>
      </c>
      <c r="E71" s="81" t="n">
        <f aca="false">INDEX('Commercial Total Area'!$B$6:$BW$105,$A71,E$6+$B$6)/INDEX('Commercial Total Area'!$B$6:$BW$105,$B71,E$6+$B$6)</f>
        <v>0.0021158765071454</v>
      </c>
      <c r="F71" s="82" t="n">
        <f aca="false">INDEX('Commercial Total Area'!$B$6:$BW$105,$A71,F$6+$B$6)/INDEX('Commercial Total Area'!$B$6:$BW$105,$B71,F$6+$B$6)</f>
        <v>0.00428827265502294</v>
      </c>
      <c r="G71" s="82" t="n">
        <f aca="false">INDEX('Commercial Total Area'!$B$6:$BW$105,$A71,G$6+$B$6)/INDEX('Commercial Total Area'!$B$6:$BW$105,$B71,G$6+$B$6)</f>
        <v>0.00428827265502294</v>
      </c>
      <c r="H71" s="82" t="n">
        <f aca="false">INDEX('Commercial Total Area'!$B$6:$BW$105,$A71,H$6+$B$6)/INDEX('Commercial Total Area'!$B$6:$BW$105,$B71,H$6+$B$6)</f>
        <v>0.00394185550189332</v>
      </c>
      <c r="I71" s="82" t="n">
        <f aca="false">INDEX('Commercial Total Area'!$B$6:$BW$105,$A71,I$6+$B$6)/INDEX('Commercial Total Area'!$B$6:$BW$105,$B71,I$6+$B$6)</f>
        <v>0.00394185550189332</v>
      </c>
      <c r="J71" s="82" t="n">
        <f aca="false">INDEX('Commercial Total Area'!$B$6:$BW$105,$A71,J$6+$B$6)/INDEX('Commercial Total Area'!$B$6:$BW$105,$B71,J$6+$B$6)</f>
        <v>0.00428827265502294</v>
      </c>
      <c r="K71" s="82" t="n">
        <f aca="false">INDEX('Commercial Total Area'!$B$6:$BW$105,$A71,K$6+$B$6)/INDEX('Commercial Total Area'!$B$6:$BW$105,$B71,K$6+$B$6)</f>
        <v>0.00344645086007735</v>
      </c>
      <c r="L71" s="82" t="n">
        <f aca="false">INDEX('Commercial Total Area'!$B$6:$BW$105,$A71,L$6+$B$6)/INDEX('Commercial Total Area'!$B$6:$BW$105,$B71,L$6+$B$6)</f>
        <v>0.00149477558416433</v>
      </c>
      <c r="M71" s="82" t="n">
        <f aca="false">INDEX('Commercial Total Area'!$B$6:$BW$105,$A71,M$6+$B$6)/INDEX('Commercial Total Area'!$B$6:$BW$105,$B71,M$6+$B$6)</f>
        <v>0.00149477558416433</v>
      </c>
      <c r="N71" s="82" t="n">
        <f aca="false">INDEX('Commercial Total Area'!$B$6:$BW$105,$A71,N$6+$B$6)/INDEX('Commercial Total Area'!$B$6:$BW$105,$B71,N$6+$B$6)</f>
        <v>0.000613373702337385</v>
      </c>
      <c r="O71" s="82" t="n">
        <f aca="false">INDEX('Commercial Total Area'!$B$6:$BW$105,$A71,O$6+$B$6)/INDEX('Commercial Total Area'!$B$6:$BW$105,$B71,O$6+$B$6)</f>
        <v>0.000613373702337385</v>
      </c>
      <c r="P71" s="82" t="n">
        <f aca="false">INDEX('Commercial Total Area'!$B$6:$BW$105,$A71,P$6+$B$6)/INDEX('Commercial Total Area'!$B$6:$BW$105,$B71,P$6+$B$6)</f>
        <v>0.0021158765071454</v>
      </c>
      <c r="Q71" s="82" t="n">
        <f aca="false">INDEX('Commercial Total Area'!$B$6:$BW$105,$A71,Q$6+$B$6)/INDEX('Commercial Total Area'!$B$6:$BW$105,$B71,Q$6+$B$6)</f>
        <v>0.0021158765071454</v>
      </c>
      <c r="R71" s="82" t="n">
        <f aca="false">INDEX('Commercial Total Area'!$B$6:$BW$105,$A71,R$6+$B$6)/INDEX('Commercial Total Area'!$B$6:$BW$105,$B71,R$6+$B$6)</f>
        <v>0.000414128111090799</v>
      </c>
      <c r="S71" s="82" t="n">
        <f aca="false">INDEX('Commercial Total Area'!$B$6:$BW$105,$A71,S$6+$B$6)/INDEX('Commercial Total Area'!$B$6:$BW$105,$B71,S$6+$B$6)</f>
        <v>0.00336399119069933</v>
      </c>
      <c r="T71" s="82" t="n">
        <f aca="false">INDEX('Commercial Total Area'!$B$6:$BW$105,$A71,T$6+$B$6)/INDEX('Commercial Total Area'!$B$6:$BW$105,$B71,T$6+$B$6)</f>
        <v>0.00219292242194737</v>
      </c>
      <c r="U71" s="82" t="n">
        <f aca="false">INDEX('Commercial Total Area'!$B$6:$BW$105,$A71,U$6+$B$6)/INDEX('Commercial Total Area'!$B$6:$BW$105,$B71,U$6+$B$6)</f>
        <v>0.00219292242194737</v>
      </c>
      <c r="V71" s="82" t="n">
        <f aca="false">INDEX('Commercial Total Area'!$B$6:$BW$105,$A71,V$6+$B$6)/INDEX('Commercial Total Area'!$B$6:$BW$105,$B71,V$6+$B$6)</f>
        <v>0.0032959914735751</v>
      </c>
      <c r="W71" s="82" t="n">
        <f aca="false">INDEX('Commercial Total Area'!$B$6:$BW$105,$A71,W$6+$B$6)/INDEX('Commercial Total Area'!$B$6:$BW$105,$B71,W$6+$B$6)</f>
        <v>0.0032959914735751</v>
      </c>
      <c r="X71" s="82" t="n">
        <f aca="false">INDEX('Commercial Total Area'!$B$6:$BW$105,$A71,X$6+$B$6)/INDEX('Commercial Total Area'!$B$6:$BW$105,$B71,X$6+$B$6)</f>
        <v>0.0032959914735751</v>
      </c>
      <c r="Y71" s="82" t="n">
        <f aca="false">INDEX('Commercial Total Area'!$B$6:$BW$105,$A71,Y$6+$B$6)/INDEX('Commercial Total Area'!$B$6:$BW$105,$B71,Y$6+$B$6)</f>
        <v>0.00262297127519029</v>
      </c>
      <c r="Z71" s="82" t="n">
        <f aca="false">INDEX('Commercial Total Area'!$B$6:$BW$105,$A71,Z$6+$B$6)/INDEX('Commercial Total Area'!$B$6:$BW$105,$B71,Z$6+$B$6)</f>
        <v>0.00262297127519029</v>
      </c>
      <c r="AA71" s="83" t="n">
        <f aca="false">INDEX('Commercial Total Area'!$B$6:$BW$105,$A71,AA$6+$B$6)/INDEX('Commercial Total Area'!$B$6:$BW$105,$B71,AA$6+$B$6)</f>
        <v>0.0115414207367991</v>
      </c>
      <c r="AB71" s="84" t="n">
        <f aca="false">IF(INDEX('Res House Count'!$B$6:$AS$105,$B71,AB$6+$AB$5)&gt;0,INDEX('Res House Count'!$B$6:$AS$105,$A71,AB$6+$AB$5)/INDEX('Res House Count'!$B$6:$AS$105,$B71,AB$6+$AB$5),0)</f>
        <v>0.00332420349448633</v>
      </c>
      <c r="AC71" s="84" t="n">
        <f aca="false">IF(INDEX('Res House Count'!$B$6:$AS$105,$B71,AC$6+$AB$5)&gt;0,INDEX('Res House Count'!$B$6:$AS$105,$A71,AC$6+$AB$5)/INDEX('Res House Count'!$B$6:$AS$105,$B71,AC$6+$AB$5),0)</f>
        <v>0</v>
      </c>
      <c r="AD71" s="84" t="n">
        <f aca="false">IF(INDEX('Res House Count'!$B$6:$AS$105,$B71,AD$6+$AB$5)&gt;0,INDEX('Res House Count'!$B$6:$AS$105,$A71,AD$6+$AB$5)/INDEX('Res House Count'!$B$6:$AS$105,$B71,AD$6+$AB$5),0)</f>
        <v>0.000241839945427046</v>
      </c>
      <c r="AE71" s="85" t="n">
        <f aca="false">IF(INDEX('Res House Count'!$B$6:$AS$105,$B71,AE$6+$AB$5)&gt;0,INDEX('Res House Count'!$B$6:$AS$105,$A71,AE$6+$AB$5)/INDEX('Res House Count'!$B$6:$AS$105,$B71,AE$6+$AB$5),0)</f>
        <v>0</v>
      </c>
      <c r="AF71" s="84" t="n">
        <f aca="false">IF(INDEX('Res House Count'!$B$6:$AS$105,$B71,AF$6+$AB$5)&gt;0,INDEX('Res House Count'!$B$6:$AS$105,$A71,AF$6+$AB$5)/INDEX('Res House Count'!$B$6:$AS$105,$B71,AF$6+$AB$5),0)</f>
        <v>0</v>
      </c>
      <c r="AG71" s="85" t="n">
        <f aca="false">IF(INDEX('Res House Count'!$B$6:$AS$105,$B71,AG$6+$AB$5)&gt;0,INDEX('Res House Count'!$B$6:$AS$105,$A71,AG$6+$AB$5)/INDEX('Res House Count'!$B$6:$AS$105,$B71,AG$6+$AB$5),0)</f>
        <v>0</v>
      </c>
      <c r="AH71" s="13" t="str">
        <f aca="false">+AH66</f>
        <v>06</v>
      </c>
    </row>
    <row r="72" customFormat="false" ht="13.2" hidden="false" customHeight="false" outlineLevel="0" collapsed="false">
      <c r="A72" s="2" t="n">
        <f aca="false">+A71+1</f>
        <v>65</v>
      </c>
      <c r="B72" s="2" t="n">
        <v>100</v>
      </c>
      <c r="C72" s="52" t="str">
        <f aca="false">+C71</f>
        <v>CZ13</v>
      </c>
      <c r="D72" s="53" t="str">
        <f aca="false">+D67</f>
        <v>05</v>
      </c>
      <c r="E72" s="86" t="n">
        <f aca="false">INDEX('Commercial Total Area'!$B$6:$BW$105,$A72,E$6+$B$6)/INDEX('Commercial Total Area'!$B$6:$BW$105,$B72,E$6+$B$6)</f>
        <v>0.0013513330627974</v>
      </c>
      <c r="F72" s="87" t="n">
        <f aca="false">INDEX('Commercial Total Area'!$B$6:$BW$105,$A72,F$6+$B$6)/INDEX('Commercial Total Area'!$B$6:$BW$105,$B72,F$6+$B$6)</f>
        <v>0.00190810800615203</v>
      </c>
      <c r="G72" s="87" t="n">
        <f aca="false">INDEX('Commercial Total Area'!$B$6:$BW$105,$A72,G$6+$B$6)/INDEX('Commercial Total Area'!$B$6:$BW$105,$B72,G$6+$B$6)</f>
        <v>0.00190810800615203</v>
      </c>
      <c r="H72" s="87" t="n">
        <f aca="false">INDEX('Commercial Total Area'!$B$6:$BW$105,$A72,H$6+$B$6)/INDEX('Commercial Total Area'!$B$6:$BW$105,$B72,H$6+$B$6)</f>
        <v>0.00211241812250322</v>
      </c>
      <c r="I72" s="87" t="n">
        <f aca="false">INDEX('Commercial Total Area'!$B$6:$BW$105,$A72,I$6+$B$6)/INDEX('Commercial Total Area'!$B$6:$BW$105,$B72,I$6+$B$6)</f>
        <v>0.00211241812250322</v>
      </c>
      <c r="J72" s="87" t="n">
        <f aca="false">INDEX('Commercial Total Area'!$B$6:$BW$105,$A72,J$6+$B$6)/INDEX('Commercial Total Area'!$B$6:$BW$105,$B72,J$6+$B$6)</f>
        <v>0.00190810800615203</v>
      </c>
      <c r="K72" s="87" t="n">
        <f aca="false">INDEX('Commercial Total Area'!$B$6:$BW$105,$A72,K$6+$B$6)/INDEX('Commercial Total Area'!$B$6:$BW$105,$B72,K$6+$B$6)</f>
        <v>0.00225608863953701</v>
      </c>
      <c r="L72" s="87" t="n">
        <f aca="false">INDEX('Commercial Total Area'!$B$6:$BW$105,$A72,L$6+$B$6)/INDEX('Commercial Total Area'!$B$6:$BW$105,$B72,L$6+$B$6)</f>
        <v>0.00137604991927628</v>
      </c>
      <c r="M72" s="87" t="n">
        <f aca="false">INDEX('Commercial Total Area'!$B$6:$BW$105,$A72,M$6+$B$6)/INDEX('Commercial Total Area'!$B$6:$BW$105,$B72,M$6+$B$6)</f>
        <v>0.00137604991927628</v>
      </c>
      <c r="N72" s="87" t="n">
        <f aca="false">INDEX('Commercial Total Area'!$B$6:$BW$105,$A72,N$6+$B$6)/INDEX('Commercial Total Area'!$B$6:$BW$105,$B72,N$6+$B$6)</f>
        <v>0.000582998966279144</v>
      </c>
      <c r="O72" s="87" t="n">
        <f aca="false">INDEX('Commercial Total Area'!$B$6:$BW$105,$A72,O$6+$B$6)/INDEX('Commercial Total Area'!$B$6:$BW$105,$B72,O$6+$B$6)</f>
        <v>0.000582998966279144</v>
      </c>
      <c r="P72" s="87" t="n">
        <f aca="false">INDEX('Commercial Total Area'!$B$6:$BW$105,$A72,P$6+$B$6)/INDEX('Commercial Total Area'!$B$6:$BW$105,$B72,P$6+$B$6)</f>
        <v>0.0013513330627974</v>
      </c>
      <c r="Q72" s="87" t="n">
        <f aca="false">INDEX('Commercial Total Area'!$B$6:$BW$105,$A72,Q$6+$B$6)/INDEX('Commercial Total Area'!$B$6:$BW$105,$B72,Q$6+$B$6)</f>
        <v>0.0013513330627974</v>
      </c>
      <c r="R72" s="87" t="n">
        <f aca="false">INDEX('Commercial Total Area'!$B$6:$BW$105,$A72,R$6+$B$6)/INDEX('Commercial Total Area'!$B$6:$BW$105,$B72,R$6+$B$6)</f>
        <v>0.000487253435211336</v>
      </c>
      <c r="S72" s="87" t="n">
        <f aca="false">INDEX('Commercial Total Area'!$B$6:$BW$105,$A72,S$6+$B$6)/INDEX('Commercial Total Area'!$B$6:$BW$105,$B72,S$6+$B$6)</f>
        <v>0.00197616748687075</v>
      </c>
      <c r="T72" s="87" t="n">
        <f aca="false">INDEX('Commercial Total Area'!$B$6:$BW$105,$A72,T$6+$B$6)/INDEX('Commercial Total Area'!$B$6:$BW$105,$B72,T$6+$B$6)</f>
        <v>0.00109089859068202</v>
      </c>
      <c r="U72" s="87" t="n">
        <f aca="false">INDEX('Commercial Total Area'!$B$6:$BW$105,$A72,U$6+$B$6)/INDEX('Commercial Total Area'!$B$6:$BW$105,$B72,U$6+$B$6)</f>
        <v>0.00109089859068202</v>
      </c>
      <c r="V72" s="87" t="n">
        <f aca="false">INDEX('Commercial Total Area'!$B$6:$BW$105,$A72,V$6+$B$6)/INDEX('Commercial Total Area'!$B$6:$BW$105,$B72,V$6+$B$6)</f>
        <v>0.00213067620371348</v>
      </c>
      <c r="W72" s="87" t="n">
        <f aca="false">INDEX('Commercial Total Area'!$B$6:$BW$105,$A72,W$6+$B$6)/INDEX('Commercial Total Area'!$B$6:$BW$105,$B72,W$6+$B$6)</f>
        <v>0.00213067620371348</v>
      </c>
      <c r="X72" s="87" t="n">
        <f aca="false">INDEX('Commercial Total Area'!$B$6:$BW$105,$A72,X$6+$B$6)/INDEX('Commercial Total Area'!$B$6:$BW$105,$B72,X$6+$B$6)</f>
        <v>0.00213067620371348</v>
      </c>
      <c r="Y72" s="87" t="n">
        <f aca="false">INDEX('Commercial Total Area'!$B$6:$BW$105,$A72,Y$6+$B$6)/INDEX('Commercial Total Area'!$B$6:$BW$105,$B72,Y$6+$B$6)</f>
        <v>0.00179071665814171</v>
      </c>
      <c r="Z72" s="87" t="n">
        <f aca="false">INDEX('Commercial Total Area'!$B$6:$BW$105,$A72,Z$6+$B$6)/INDEX('Commercial Total Area'!$B$6:$BW$105,$B72,Z$6+$B$6)</f>
        <v>0.00179071665814171</v>
      </c>
      <c r="AA72" s="88" t="n">
        <f aca="false">INDEX('Commercial Total Area'!$B$6:$BW$105,$A72,AA$6+$B$6)/INDEX('Commercial Total Area'!$B$6:$BW$105,$B72,AA$6+$B$6)</f>
        <v>0.016330691719136</v>
      </c>
      <c r="AB72" s="89" t="n">
        <f aca="false">IF(INDEX('Res House Count'!$B$6:$AS$105,$B72,AB$6+$AB$5)&gt;0,INDEX('Res House Count'!$B$6:$AS$105,$A72,AB$6+$AB$5)/INDEX('Res House Count'!$B$6:$AS$105,$B72,AB$6+$AB$5),0)</f>
        <v>0.00166210174724317</v>
      </c>
      <c r="AC72" s="89" t="n">
        <f aca="false">IF(INDEX('Res House Count'!$B$6:$AS$105,$B72,AC$6+$AB$5)&gt;0,INDEX('Res House Count'!$B$6:$AS$105,$A72,AC$6+$AB$5)/INDEX('Res House Count'!$B$6:$AS$105,$B72,AC$6+$AB$5),0)</f>
        <v>0</v>
      </c>
      <c r="AD72" s="89" t="n">
        <f aca="false">IF(INDEX('Res House Count'!$B$6:$AS$105,$B72,AD$6+$AB$5)&gt;0,INDEX('Res House Count'!$B$6:$AS$105,$A72,AD$6+$AB$5)/INDEX('Res House Count'!$B$6:$AS$105,$B72,AD$6+$AB$5),0)</f>
        <v>0.000120919972713523</v>
      </c>
      <c r="AE72" s="90" t="n">
        <f aca="false">IF(INDEX('Res House Count'!$B$6:$AS$105,$B72,AE$6+$AB$5)&gt;0,INDEX('Res House Count'!$B$6:$AS$105,$A72,AE$6+$AB$5)/INDEX('Res House Count'!$B$6:$AS$105,$B72,AE$6+$AB$5),0)</f>
        <v>0</v>
      </c>
      <c r="AF72" s="89" t="n">
        <f aca="false">IF(INDEX('Res House Count'!$B$6:$AS$105,$B72,AF$6+$AB$5)&gt;0,INDEX('Res House Count'!$B$6:$AS$105,$A72,AF$6+$AB$5)/INDEX('Res House Count'!$B$6:$AS$105,$B72,AF$6+$AB$5),0)</f>
        <v>0</v>
      </c>
      <c r="AG72" s="90" t="n">
        <f aca="false">IF(INDEX('Res House Count'!$B$6:$AS$105,$B72,AG$6+$AB$5)&gt;0,INDEX('Res House Count'!$B$6:$AS$105,$A72,AG$6+$AB$5)/INDEX('Res House Count'!$B$6:$AS$105,$B72,AG$6+$AB$5),0)</f>
        <v>0</v>
      </c>
      <c r="AH72" s="13" t="n">
        <f aca="false">+AH67</f>
        <v>0</v>
      </c>
    </row>
    <row r="73" customFormat="false" ht="12.75" hidden="false" customHeight="true" outlineLevel="0" collapsed="false">
      <c r="A73" s="2" t="n">
        <f aca="false">+A72+1</f>
        <v>66</v>
      </c>
      <c r="B73" s="2" t="n">
        <v>100</v>
      </c>
      <c r="C73" s="63" t="s">
        <v>129</v>
      </c>
      <c r="D73" s="64" t="str">
        <f aca="false">+D68</f>
        <v>75</v>
      </c>
      <c r="E73" s="81" t="n">
        <f aca="false">INDEX('Commercial Total Area'!$B$6:$BW$105,$A73,E$6+$B$6)/INDEX('Commercial Total Area'!$B$6:$BW$105,$B73,E$6+$B$6)</f>
        <v>0.0113808906961426</v>
      </c>
      <c r="F73" s="82" t="n">
        <f aca="false">INDEX('Commercial Total Area'!$B$6:$BW$105,$A73,F$6+$B$6)/INDEX('Commercial Total Area'!$B$6:$BW$105,$B73,F$6+$B$6)</f>
        <v>0.0274450469482252</v>
      </c>
      <c r="G73" s="82" t="n">
        <f aca="false">INDEX('Commercial Total Area'!$B$6:$BW$105,$A73,G$6+$B$6)/INDEX('Commercial Total Area'!$B$6:$BW$105,$B73,G$6+$B$6)</f>
        <v>0.0274450469482252</v>
      </c>
      <c r="H73" s="82" t="n">
        <f aca="false">INDEX('Commercial Total Area'!$B$6:$BW$105,$A73,H$6+$B$6)/INDEX('Commercial Total Area'!$B$6:$BW$105,$B73,H$6+$B$6)</f>
        <v>0.0155809765012412</v>
      </c>
      <c r="I73" s="82" t="n">
        <f aca="false">INDEX('Commercial Total Area'!$B$6:$BW$105,$A73,I$6+$B$6)/INDEX('Commercial Total Area'!$B$6:$BW$105,$B73,I$6+$B$6)</f>
        <v>0.0155809765012412</v>
      </c>
      <c r="J73" s="82" t="n">
        <f aca="false">INDEX('Commercial Total Area'!$B$6:$BW$105,$A73,J$6+$B$6)/INDEX('Commercial Total Area'!$B$6:$BW$105,$B73,J$6+$B$6)</f>
        <v>0.0274450469482252</v>
      </c>
      <c r="K73" s="82" t="n">
        <f aca="false">INDEX('Commercial Total Area'!$B$6:$BW$105,$A73,K$6+$B$6)/INDEX('Commercial Total Area'!$B$6:$BW$105,$B73,K$6+$B$6)</f>
        <v>0.013824639233544</v>
      </c>
      <c r="L73" s="82" t="n">
        <f aca="false">INDEX('Commercial Total Area'!$B$6:$BW$105,$A73,L$6+$B$6)/INDEX('Commercial Total Area'!$B$6:$BW$105,$B73,L$6+$B$6)</f>
        <v>0.0101500711867409</v>
      </c>
      <c r="M73" s="82" t="n">
        <f aca="false">INDEX('Commercial Total Area'!$B$6:$BW$105,$A73,M$6+$B$6)/INDEX('Commercial Total Area'!$B$6:$BW$105,$B73,M$6+$B$6)</f>
        <v>0.0101500711867409</v>
      </c>
      <c r="N73" s="82" t="n">
        <f aca="false">INDEX('Commercial Total Area'!$B$6:$BW$105,$A73,N$6+$B$6)/INDEX('Commercial Total Area'!$B$6:$BW$105,$B73,N$6+$B$6)</f>
        <v>0.00626895359034279</v>
      </c>
      <c r="O73" s="82" t="n">
        <f aca="false">INDEX('Commercial Total Area'!$B$6:$BW$105,$A73,O$6+$B$6)/INDEX('Commercial Total Area'!$B$6:$BW$105,$B73,O$6+$B$6)</f>
        <v>0.00626895359034279</v>
      </c>
      <c r="P73" s="82" t="n">
        <f aca="false">INDEX('Commercial Total Area'!$B$6:$BW$105,$A73,P$6+$B$6)/INDEX('Commercial Total Area'!$B$6:$BW$105,$B73,P$6+$B$6)</f>
        <v>0.0113808906961426</v>
      </c>
      <c r="Q73" s="82" t="n">
        <f aca="false">INDEX('Commercial Total Area'!$B$6:$BW$105,$A73,Q$6+$B$6)/INDEX('Commercial Total Area'!$B$6:$BW$105,$B73,Q$6+$B$6)</f>
        <v>0.0113808906961426</v>
      </c>
      <c r="R73" s="82" t="n">
        <f aca="false">INDEX('Commercial Total Area'!$B$6:$BW$105,$A73,R$6+$B$6)/INDEX('Commercial Total Area'!$B$6:$BW$105,$B73,R$6+$B$6)</f>
        <v>0.00610372603373465</v>
      </c>
      <c r="S73" s="82" t="n">
        <f aca="false">INDEX('Commercial Total Area'!$B$6:$BW$105,$A73,S$6+$B$6)/INDEX('Commercial Total Area'!$B$6:$BW$105,$B73,S$6+$B$6)</f>
        <v>0.0110458415777962</v>
      </c>
      <c r="T73" s="82" t="n">
        <f aca="false">INDEX('Commercial Total Area'!$B$6:$BW$105,$A73,T$6+$B$6)/INDEX('Commercial Total Area'!$B$6:$BW$105,$B73,T$6+$B$6)</f>
        <v>0.0108339842849102</v>
      </c>
      <c r="U73" s="82" t="n">
        <f aca="false">INDEX('Commercial Total Area'!$B$6:$BW$105,$A73,U$6+$B$6)/INDEX('Commercial Total Area'!$B$6:$BW$105,$B73,U$6+$B$6)</f>
        <v>0.0108339842849102</v>
      </c>
      <c r="V73" s="82" t="n">
        <f aca="false">INDEX('Commercial Total Area'!$B$6:$BW$105,$A73,V$6+$B$6)/INDEX('Commercial Total Area'!$B$6:$BW$105,$B73,V$6+$B$6)</f>
        <v>0.0101474500474543</v>
      </c>
      <c r="W73" s="82" t="n">
        <f aca="false">INDEX('Commercial Total Area'!$B$6:$BW$105,$A73,W$6+$B$6)/INDEX('Commercial Total Area'!$B$6:$BW$105,$B73,W$6+$B$6)</f>
        <v>0.0101474500474543</v>
      </c>
      <c r="X73" s="82" t="n">
        <f aca="false">INDEX('Commercial Total Area'!$B$6:$BW$105,$A73,X$6+$B$6)/INDEX('Commercial Total Area'!$B$6:$BW$105,$B73,X$6+$B$6)</f>
        <v>0.0101474500474543</v>
      </c>
      <c r="Y73" s="82" t="n">
        <f aca="false">INDEX('Commercial Total Area'!$B$6:$BW$105,$A73,Y$6+$B$6)/INDEX('Commercial Total Area'!$B$6:$BW$105,$B73,Y$6+$B$6)</f>
        <v>0.00114110561513498</v>
      </c>
      <c r="Z73" s="82" t="n">
        <f aca="false">INDEX('Commercial Total Area'!$B$6:$BW$105,$A73,Z$6+$B$6)/INDEX('Commercial Total Area'!$B$6:$BW$105,$B73,Z$6+$B$6)</f>
        <v>0.00114110561513498</v>
      </c>
      <c r="AA73" s="83" t="n">
        <f aca="false">INDEX('Commercial Total Area'!$B$6:$BW$105,$A73,AA$6+$B$6)/INDEX('Commercial Total Area'!$B$6:$BW$105,$B73,AA$6+$B$6)</f>
        <v>0.00050727310336223</v>
      </c>
      <c r="AB73" s="84" t="n">
        <f aca="false">IF(INDEX('Res House Count'!$B$6:$AS$105,$B73,AB$6+$AB$5)&gt;0,INDEX('Res House Count'!$B$6:$AS$105,$A73,AB$6+$AB$5)/INDEX('Res House Count'!$B$6:$AS$105,$B73,AB$6+$AB$5),0)</f>
        <v>0.0277582039256502</v>
      </c>
      <c r="AC73" s="84" t="n">
        <f aca="false">IF(INDEX('Res House Count'!$B$6:$AS$105,$B73,AC$6+$AB$5)&gt;0,INDEX('Res House Count'!$B$6:$AS$105,$A73,AC$6+$AB$5)/INDEX('Res House Count'!$B$6:$AS$105,$B73,AC$6+$AB$5),0)</f>
        <v>0.0117443088404126</v>
      </c>
      <c r="AD73" s="84" t="n">
        <f aca="false">IF(INDEX('Res House Count'!$B$6:$AS$105,$B73,AD$6+$AB$5)&gt;0,INDEX('Res House Count'!$B$6:$AS$105,$A73,AD$6+$AB$5)/INDEX('Res House Count'!$B$6:$AS$105,$B73,AD$6+$AB$5),0)</f>
        <v>0.0147943891475191</v>
      </c>
      <c r="AE73" s="85" t="n">
        <f aca="false">IF(INDEX('Res House Count'!$B$6:$AS$105,$B73,AE$6+$AB$5)&gt;0,INDEX('Res House Count'!$B$6:$AS$105,$A73,AE$6+$AB$5)/INDEX('Res House Count'!$B$6:$AS$105,$B73,AE$6+$AB$5),0)</f>
        <v>0</v>
      </c>
      <c r="AF73" s="84" t="n">
        <f aca="false">IF(INDEX('Res House Count'!$B$6:$AS$105,$B73,AF$6+$AB$5)&gt;0,INDEX('Res House Count'!$B$6:$AS$105,$A73,AF$6+$AB$5)/INDEX('Res House Count'!$B$6:$AS$105,$B73,AF$6+$AB$5),0)</f>
        <v>0.0569105822891748</v>
      </c>
      <c r="AG73" s="85" t="n">
        <f aca="false">IF(INDEX('Res House Count'!$B$6:$AS$105,$B73,AG$6+$AB$5)&gt;0,INDEX('Res House Count'!$B$6:$AS$105,$A73,AG$6+$AB$5)/INDEX('Res House Count'!$B$6:$AS$105,$B73,AG$6+$AB$5),0)</f>
        <v>0.015713412088567</v>
      </c>
      <c r="AH73" s="13" t="n">
        <f aca="false">+AH68</f>
        <v>72</v>
      </c>
    </row>
    <row r="74" customFormat="false" ht="13.2" hidden="false" customHeight="false" outlineLevel="0" collapsed="false">
      <c r="A74" s="2" t="n">
        <f aca="false">+A73+1</f>
        <v>67</v>
      </c>
      <c r="B74" s="2" t="n">
        <v>100</v>
      </c>
      <c r="C74" s="52" t="str">
        <f aca="false">+C73</f>
        <v>CZ14</v>
      </c>
      <c r="D74" s="53" t="str">
        <f aca="false">+D69</f>
        <v>85</v>
      </c>
      <c r="E74" s="81" t="n">
        <f aca="false">INDEX('Commercial Total Area'!$B$6:$BW$105,$A74,E$6+$B$6)/INDEX('Commercial Total Area'!$B$6:$BW$105,$B74,E$6+$B$6)</f>
        <v>0.0116113646908588</v>
      </c>
      <c r="F74" s="82" t="n">
        <f aca="false">INDEX('Commercial Total Area'!$B$6:$BW$105,$A74,F$6+$B$6)/INDEX('Commercial Total Area'!$B$6:$BW$105,$B74,F$6+$B$6)</f>
        <v>0.00806931382029935</v>
      </c>
      <c r="G74" s="82" t="n">
        <f aca="false">INDEX('Commercial Total Area'!$B$6:$BW$105,$A74,G$6+$B$6)/INDEX('Commercial Total Area'!$B$6:$BW$105,$B74,G$6+$B$6)</f>
        <v>0.00806931382029935</v>
      </c>
      <c r="H74" s="82" t="n">
        <f aca="false">INDEX('Commercial Total Area'!$B$6:$BW$105,$A74,H$6+$B$6)/INDEX('Commercial Total Area'!$B$6:$BW$105,$B74,H$6+$B$6)</f>
        <v>0.00879133151430662</v>
      </c>
      <c r="I74" s="82" t="n">
        <f aca="false">INDEX('Commercial Total Area'!$B$6:$BW$105,$A74,I$6+$B$6)/INDEX('Commercial Total Area'!$B$6:$BW$105,$B74,I$6+$B$6)</f>
        <v>0.00879133151430662</v>
      </c>
      <c r="J74" s="82" t="n">
        <f aca="false">INDEX('Commercial Total Area'!$B$6:$BW$105,$A74,J$6+$B$6)/INDEX('Commercial Total Area'!$B$6:$BW$105,$B74,J$6+$B$6)</f>
        <v>0.00806931382029935</v>
      </c>
      <c r="K74" s="82" t="n">
        <f aca="false">INDEX('Commercial Total Area'!$B$6:$BW$105,$A74,K$6+$B$6)/INDEX('Commercial Total Area'!$B$6:$BW$105,$B74,K$6+$B$6)</f>
        <v>0.0178906564694109</v>
      </c>
      <c r="L74" s="82" t="n">
        <f aca="false">INDEX('Commercial Total Area'!$B$6:$BW$105,$A74,L$6+$B$6)/INDEX('Commercial Total Area'!$B$6:$BW$105,$B74,L$6+$B$6)</f>
        <v>0.00900076782417702</v>
      </c>
      <c r="M74" s="82" t="n">
        <f aca="false">INDEX('Commercial Total Area'!$B$6:$BW$105,$A74,M$6+$B$6)/INDEX('Commercial Total Area'!$B$6:$BW$105,$B74,M$6+$B$6)</f>
        <v>0.00900076782417702</v>
      </c>
      <c r="N74" s="82" t="n">
        <f aca="false">INDEX('Commercial Total Area'!$B$6:$BW$105,$A74,N$6+$B$6)/INDEX('Commercial Total Area'!$B$6:$BW$105,$B74,N$6+$B$6)</f>
        <v>0.0131571598641955</v>
      </c>
      <c r="O74" s="82" t="n">
        <f aca="false">INDEX('Commercial Total Area'!$B$6:$BW$105,$A74,O$6+$B$6)/INDEX('Commercial Total Area'!$B$6:$BW$105,$B74,O$6+$B$6)</f>
        <v>0.0131571598641955</v>
      </c>
      <c r="P74" s="82" t="n">
        <f aca="false">INDEX('Commercial Total Area'!$B$6:$BW$105,$A74,P$6+$B$6)/INDEX('Commercial Total Area'!$B$6:$BW$105,$B74,P$6+$B$6)</f>
        <v>0.0116113646908588</v>
      </c>
      <c r="Q74" s="82" t="n">
        <f aca="false">INDEX('Commercial Total Area'!$B$6:$BW$105,$A74,Q$6+$B$6)/INDEX('Commercial Total Area'!$B$6:$BW$105,$B74,Q$6+$B$6)</f>
        <v>0.0116113646908588</v>
      </c>
      <c r="R74" s="82" t="n">
        <f aca="false">INDEX('Commercial Total Area'!$B$6:$BW$105,$A74,R$6+$B$6)/INDEX('Commercial Total Area'!$B$6:$BW$105,$B74,R$6+$B$6)</f>
        <v>0.00828156731944698</v>
      </c>
      <c r="S74" s="82" t="n">
        <f aca="false">INDEX('Commercial Total Area'!$B$6:$BW$105,$A74,S$6+$B$6)/INDEX('Commercial Total Area'!$B$6:$BW$105,$B74,S$6+$B$6)</f>
        <v>0.00889191916072968</v>
      </c>
      <c r="T74" s="82" t="n">
        <f aca="false">INDEX('Commercial Total Area'!$B$6:$BW$105,$A74,T$6+$B$6)/INDEX('Commercial Total Area'!$B$6:$BW$105,$B74,T$6+$B$6)</f>
        <v>0.0164846064796151</v>
      </c>
      <c r="U74" s="82" t="n">
        <f aca="false">INDEX('Commercial Total Area'!$B$6:$BW$105,$A74,U$6+$B$6)/INDEX('Commercial Total Area'!$B$6:$BW$105,$B74,U$6+$B$6)</f>
        <v>0.0164846064796151</v>
      </c>
      <c r="V74" s="82" t="n">
        <f aca="false">INDEX('Commercial Total Area'!$B$6:$BW$105,$A74,V$6+$B$6)/INDEX('Commercial Total Area'!$B$6:$BW$105,$B74,V$6+$B$6)</f>
        <v>0.0145201723699378</v>
      </c>
      <c r="W74" s="82" t="n">
        <f aca="false">INDEX('Commercial Total Area'!$B$6:$BW$105,$A74,W$6+$B$6)/INDEX('Commercial Total Area'!$B$6:$BW$105,$B74,W$6+$B$6)</f>
        <v>0.0145201723699378</v>
      </c>
      <c r="X74" s="82" t="n">
        <f aca="false">INDEX('Commercial Total Area'!$B$6:$BW$105,$A74,X$6+$B$6)/INDEX('Commercial Total Area'!$B$6:$BW$105,$B74,X$6+$B$6)</f>
        <v>0.0145201723699378</v>
      </c>
      <c r="Y74" s="82" t="n">
        <f aca="false">INDEX('Commercial Total Area'!$B$6:$BW$105,$A74,Y$6+$B$6)/INDEX('Commercial Total Area'!$B$6:$BW$105,$B74,Y$6+$B$6)</f>
        <v>0.00248438123595645</v>
      </c>
      <c r="Z74" s="82" t="n">
        <f aca="false">INDEX('Commercial Total Area'!$B$6:$BW$105,$A74,Z$6+$B$6)/INDEX('Commercial Total Area'!$B$6:$BW$105,$B74,Z$6+$B$6)</f>
        <v>0.00248438123595645</v>
      </c>
      <c r="AA74" s="83" t="n">
        <f aca="false">INDEX('Commercial Total Area'!$B$6:$BW$105,$A74,AA$6+$B$6)/INDEX('Commercial Total Area'!$B$6:$BW$105,$B74,AA$6+$B$6)</f>
        <v>0.000374298600539121</v>
      </c>
      <c r="AB74" s="84" t="n">
        <f aca="false">IF(INDEX('Res House Count'!$B$6:$AS$105,$B74,AB$6+$AB$5)&gt;0,INDEX('Res House Count'!$B$6:$AS$105,$A74,AB$6+$AB$5)/INDEX('Res House Count'!$B$6:$AS$105,$B74,AB$6+$AB$5),0)</f>
        <v>0.0661228347746454</v>
      </c>
      <c r="AC74" s="84" t="n">
        <f aca="false">IF(INDEX('Res House Count'!$B$6:$AS$105,$B74,AC$6+$AB$5)&gt;0,INDEX('Res House Count'!$B$6:$AS$105,$A74,AC$6+$AB$5)/INDEX('Res House Count'!$B$6:$AS$105,$B74,AC$6+$AB$5),0)</f>
        <v>0.00138533453164396</v>
      </c>
      <c r="AD74" s="84" t="n">
        <f aca="false">IF(INDEX('Res House Count'!$B$6:$AS$105,$B74,AD$6+$AB$5)&gt;0,INDEX('Res House Count'!$B$6:$AS$105,$A74,AD$6+$AB$5)/INDEX('Res House Count'!$B$6:$AS$105,$B74,AD$6+$AB$5),0)</f>
        <v>0.0200500759366128</v>
      </c>
      <c r="AE74" s="85" t="n">
        <f aca="false">IF(INDEX('Res House Count'!$B$6:$AS$105,$B74,AE$6+$AB$5)&gt;0,INDEX('Res House Count'!$B$6:$AS$105,$A74,AE$6+$AB$5)/INDEX('Res House Count'!$B$6:$AS$105,$B74,AE$6+$AB$5),0)</f>
        <v>0</v>
      </c>
      <c r="AF74" s="84" t="n">
        <f aca="false">IF(INDEX('Res House Count'!$B$6:$AS$105,$B74,AF$6+$AB$5)&gt;0,INDEX('Res House Count'!$B$6:$AS$105,$A74,AF$6+$AB$5)/INDEX('Res House Count'!$B$6:$AS$105,$B74,AF$6+$AB$5),0)</f>
        <v>0.0399635556746982</v>
      </c>
      <c r="AG74" s="85" t="n">
        <f aca="false">IF(INDEX('Res House Count'!$B$6:$AS$105,$B74,AG$6+$AB$5)&gt;0,INDEX('Res House Count'!$B$6:$AS$105,$A74,AG$6+$AB$5)/INDEX('Res House Count'!$B$6:$AS$105,$B74,AG$6+$AB$5),0)</f>
        <v>0.0130737960457869</v>
      </c>
      <c r="AH74" s="13" t="n">
        <f aca="false">+AH69</f>
        <v>85</v>
      </c>
    </row>
    <row r="75" customFormat="false" ht="13.2" hidden="false" customHeight="false" outlineLevel="0" collapsed="false">
      <c r="A75" s="2" t="n">
        <f aca="false">+A74+1</f>
        <v>68</v>
      </c>
      <c r="B75" s="2" t="n">
        <v>100</v>
      </c>
      <c r="C75" s="52" t="str">
        <f aca="false">+C74</f>
        <v>CZ14</v>
      </c>
      <c r="D75" s="53" t="str">
        <f aca="false">+D70</f>
        <v>96</v>
      </c>
      <c r="E75" s="81" t="n">
        <f aca="false">INDEX('Commercial Total Area'!$B$6:$BW$105,$A75,E$6+$B$6)/INDEX('Commercial Total Area'!$B$6:$BW$105,$B75,E$6+$B$6)</f>
        <v>0.00698188749111988</v>
      </c>
      <c r="F75" s="82" t="n">
        <f aca="false">INDEX('Commercial Total Area'!$B$6:$BW$105,$A75,F$6+$B$6)/INDEX('Commercial Total Area'!$B$6:$BW$105,$B75,F$6+$B$6)</f>
        <v>0.00821358167115188</v>
      </c>
      <c r="G75" s="82" t="n">
        <f aca="false">INDEX('Commercial Total Area'!$B$6:$BW$105,$A75,G$6+$B$6)/INDEX('Commercial Total Area'!$B$6:$BW$105,$B75,G$6+$B$6)</f>
        <v>0.00821358167115188</v>
      </c>
      <c r="H75" s="82" t="n">
        <f aca="false">INDEX('Commercial Total Area'!$B$6:$BW$105,$A75,H$6+$B$6)/INDEX('Commercial Total Area'!$B$6:$BW$105,$B75,H$6+$B$6)</f>
        <v>0.00623030846793847</v>
      </c>
      <c r="I75" s="82" t="n">
        <f aca="false">INDEX('Commercial Total Area'!$B$6:$BW$105,$A75,I$6+$B$6)/INDEX('Commercial Total Area'!$B$6:$BW$105,$B75,I$6+$B$6)</f>
        <v>0.00623030846793847</v>
      </c>
      <c r="J75" s="82" t="n">
        <f aca="false">INDEX('Commercial Total Area'!$B$6:$BW$105,$A75,J$6+$B$6)/INDEX('Commercial Total Area'!$B$6:$BW$105,$B75,J$6+$B$6)</f>
        <v>0.00821358167115188</v>
      </c>
      <c r="K75" s="82" t="n">
        <f aca="false">INDEX('Commercial Total Area'!$B$6:$BW$105,$A75,K$6+$B$6)/INDEX('Commercial Total Area'!$B$6:$BW$105,$B75,K$6+$B$6)</f>
        <v>0.00957708724325477</v>
      </c>
      <c r="L75" s="82" t="n">
        <f aca="false">INDEX('Commercial Total Area'!$B$6:$BW$105,$A75,L$6+$B$6)/INDEX('Commercial Total Area'!$B$6:$BW$105,$B75,L$6+$B$6)</f>
        <v>0.00477919459233791</v>
      </c>
      <c r="M75" s="82" t="n">
        <f aca="false">INDEX('Commercial Total Area'!$B$6:$BW$105,$A75,M$6+$B$6)/INDEX('Commercial Total Area'!$B$6:$BW$105,$B75,M$6+$B$6)</f>
        <v>0.00477919459233791</v>
      </c>
      <c r="N75" s="82" t="n">
        <f aca="false">INDEX('Commercial Total Area'!$B$6:$BW$105,$A75,N$6+$B$6)/INDEX('Commercial Total Area'!$B$6:$BW$105,$B75,N$6+$B$6)</f>
        <v>0.00286404366123351</v>
      </c>
      <c r="O75" s="82" t="n">
        <f aca="false">INDEX('Commercial Total Area'!$B$6:$BW$105,$A75,O$6+$B$6)/INDEX('Commercial Total Area'!$B$6:$BW$105,$B75,O$6+$B$6)</f>
        <v>0.00286404366123351</v>
      </c>
      <c r="P75" s="82" t="n">
        <f aca="false">INDEX('Commercial Total Area'!$B$6:$BW$105,$A75,P$6+$B$6)/INDEX('Commercial Total Area'!$B$6:$BW$105,$B75,P$6+$B$6)</f>
        <v>0.00698188749111988</v>
      </c>
      <c r="Q75" s="82" t="n">
        <f aca="false">INDEX('Commercial Total Area'!$B$6:$BW$105,$A75,Q$6+$B$6)/INDEX('Commercial Total Area'!$B$6:$BW$105,$B75,Q$6+$B$6)</f>
        <v>0.00698188749111988</v>
      </c>
      <c r="R75" s="82" t="n">
        <f aca="false">INDEX('Commercial Total Area'!$B$6:$BW$105,$A75,R$6+$B$6)/INDEX('Commercial Total Area'!$B$6:$BW$105,$B75,R$6+$B$6)</f>
        <v>0.00165029430455703</v>
      </c>
      <c r="S75" s="82" t="n">
        <f aca="false">INDEX('Commercial Total Area'!$B$6:$BW$105,$A75,S$6+$B$6)/INDEX('Commercial Total Area'!$B$6:$BW$105,$B75,S$6+$B$6)</f>
        <v>0.00471342650584714</v>
      </c>
      <c r="T75" s="82" t="n">
        <f aca="false">INDEX('Commercial Total Area'!$B$6:$BW$105,$A75,T$6+$B$6)/INDEX('Commercial Total Area'!$B$6:$BW$105,$B75,T$6+$B$6)</f>
        <v>0.00863331169536541</v>
      </c>
      <c r="U75" s="82" t="n">
        <f aca="false">INDEX('Commercial Total Area'!$B$6:$BW$105,$A75,U$6+$B$6)/INDEX('Commercial Total Area'!$B$6:$BW$105,$B75,U$6+$B$6)</f>
        <v>0.00863331169536541</v>
      </c>
      <c r="V75" s="82" t="n">
        <f aca="false">INDEX('Commercial Total Area'!$B$6:$BW$105,$A75,V$6+$B$6)/INDEX('Commercial Total Area'!$B$6:$BW$105,$B75,V$6+$B$6)</f>
        <v>0.00730391338536176</v>
      </c>
      <c r="W75" s="82" t="n">
        <f aca="false">INDEX('Commercial Total Area'!$B$6:$BW$105,$A75,W$6+$B$6)/INDEX('Commercial Total Area'!$B$6:$BW$105,$B75,W$6+$B$6)</f>
        <v>0.00730391338536176</v>
      </c>
      <c r="X75" s="82" t="n">
        <f aca="false">INDEX('Commercial Total Area'!$B$6:$BW$105,$A75,X$6+$B$6)/INDEX('Commercial Total Area'!$B$6:$BW$105,$B75,X$6+$B$6)</f>
        <v>0.00730391338536176</v>
      </c>
      <c r="Y75" s="82" t="n">
        <f aca="false">INDEX('Commercial Total Area'!$B$6:$BW$105,$A75,Y$6+$B$6)/INDEX('Commercial Total Area'!$B$6:$BW$105,$B75,Y$6+$B$6)</f>
        <v>0.00151115530752225</v>
      </c>
      <c r="Z75" s="82" t="n">
        <f aca="false">INDEX('Commercial Total Area'!$B$6:$BW$105,$A75,Z$6+$B$6)/INDEX('Commercial Total Area'!$B$6:$BW$105,$B75,Z$6+$B$6)</f>
        <v>0.00151115530752225</v>
      </c>
      <c r="AA75" s="83" t="n">
        <f aca="false">INDEX('Commercial Total Area'!$B$6:$BW$105,$A75,AA$6+$B$6)/INDEX('Commercial Total Area'!$B$6:$BW$105,$B75,AA$6+$B$6)</f>
        <v>0.00120224272717025</v>
      </c>
      <c r="AB75" s="84" t="n">
        <f aca="false">IF(INDEX('Res House Count'!$B$6:$AS$105,$B75,AB$6+$AB$5)&gt;0,INDEX('Res House Count'!$B$6:$AS$105,$A75,AB$6+$AB$5)/INDEX('Res House Count'!$B$6:$AS$105,$B75,AB$6+$AB$5),0)</f>
        <v>0.0129579295814403</v>
      </c>
      <c r="AC75" s="84" t="n">
        <f aca="false">IF(INDEX('Res House Count'!$B$6:$AS$105,$B75,AC$6+$AB$5)&gt;0,INDEX('Res House Count'!$B$6:$AS$105,$A75,AC$6+$AB$5)/INDEX('Res House Count'!$B$6:$AS$105,$B75,AC$6+$AB$5),0)</f>
        <v>0</v>
      </c>
      <c r="AD75" s="84" t="n">
        <f aca="false">IF(INDEX('Res House Count'!$B$6:$AS$105,$B75,AD$6+$AB$5)&gt;0,INDEX('Res House Count'!$B$6:$AS$105,$A75,AD$6+$AB$5)/INDEX('Res House Count'!$B$6:$AS$105,$B75,AD$6+$AB$5),0)</f>
        <v>0.00188000421750783</v>
      </c>
      <c r="AE75" s="85" t="n">
        <f aca="false">IF(INDEX('Res House Count'!$B$6:$AS$105,$B75,AE$6+$AB$5)&gt;0,INDEX('Res House Count'!$B$6:$AS$105,$A75,AE$6+$AB$5)/INDEX('Res House Count'!$B$6:$AS$105,$B75,AE$6+$AB$5),0)</f>
        <v>0</v>
      </c>
      <c r="AF75" s="84" t="n">
        <f aca="false">IF(INDEX('Res House Count'!$B$6:$AS$105,$B75,AF$6+$AB$5)&gt;0,INDEX('Res House Count'!$B$6:$AS$105,$A75,AF$6+$AB$5)/INDEX('Res House Count'!$B$6:$AS$105,$B75,AF$6+$AB$5),0)</f>
        <v>0.00477964427424234</v>
      </c>
      <c r="AG75" s="85" t="n">
        <f aca="false">IF(INDEX('Res House Count'!$B$6:$AS$105,$B75,AG$6+$AB$5)&gt;0,INDEX('Res House Count'!$B$6:$AS$105,$A75,AG$6+$AB$5)/INDEX('Res House Count'!$B$6:$AS$105,$B75,AG$6+$AB$5),0)</f>
        <v>0</v>
      </c>
      <c r="AH75" s="13" t="str">
        <f aca="false">+AH70</f>
        <v>00</v>
      </c>
    </row>
    <row r="76" customFormat="false" ht="13.2" hidden="false" customHeight="false" outlineLevel="0" collapsed="false">
      <c r="A76" s="2" t="n">
        <f aca="false">+A75+1</f>
        <v>69</v>
      </c>
      <c r="B76" s="2" t="n">
        <v>100</v>
      </c>
      <c r="C76" s="52" t="str">
        <f aca="false">+C75</f>
        <v>CZ14</v>
      </c>
      <c r="D76" s="53" t="str">
        <f aca="false">+D71</f>
        <v>03</v>
      </c>
      <c r="E76" s="81" t="n">
        <f aca="false">INDEX('Commercial Total Area'!$B$6:$BW$105,$A76,E$6+$B$6)/INDEX('Commercial Total Area'!$B$6:$BW$105,$B76,E$6+$B$6)</f>
        <v>0.0053146374013845</v>
      </c>
      <c r="F76" s="82" t="n">
        <f aca="false">INDEX('Commercial Total Area'!$B$6:$BW$105,$A76,F$6+$B$6)/INDEX('Commercial Total Area'!$B$6:$BW$105,$B76,F$6+$B$6)</f>
        <v>0.00757074859721181</v>
      </c>
      <c r="G76" s="82" t="n">
        <f aca="false">INDEX('Commercial Total Area'!$B$6:$BW$105,$A76,G$6+$B$6)/INDEX('Commercial Total Area'!$B$6:$BW$105,$B76,G$6+$B$6)</f>
        <v>0.00757074859721181</v>
      </c>
      <c r="H76" s="82" t="n">
        <f aca="false">INDEX('Commercial Total Area'!$B$6:$BW$105,$A76,H$6+$B$6)/INDEX('Commercial Total Area'!$B$6:$BW$105,$B76,H$6+$B$6)</f>
        <v>0.00636091496475991</v>
      </c>
      <c r="I76" s="82" t="n">
        <f aca="false">INDEX('Commercial Total Area'!$B$6:$BW$105,$A76,I$6+$B$6)/INDEX('Commercial Total Area'!$B$6:$BW$105,$B76,I$6+$B$6)</f>
        <v>0.00636091496475991</v>
      </c>
      <c r="J76" s="82" t="n">
        <f aca="false">INDEX('Commercial Total Area'!$B$6:$BW$105,$A76,J$6+$B$6)/INDEX('Commercial Total Area'!$B$6:$BW$105,$B76,J$6+$B$6)</f>
        <v>0.00757074859721181</v>
      </c>
      <c r="K76" s="82" t="n">
        <f aca="false">INDEX('Commercial Total Area'!$B$6:$BW$105,$A76,K$6+$B$6)/INDEX('Commercial Total Area'!$B$6:$BW$105,$B76,K$6+$B$6)</f>
        <v>0.00643409746519681</v>
      </c>
      <c r="L76" s="82" t="n">
        <f aca="false">INDEX('Commercial Total Area'!$B$6:$BW$105,$A76,L$6+$B$6)/INDEX('Commercial Total Area'!$B$6:$BW$105,$B76,L$6+$B$6)</f>
        <v>0.00220421008992983</v>
      </c>
      <c r="M76" s="82" t="n">
        <f aca="false">INDEX('Commercial Total Area'!$B$6:$BW$105,$A76,M$6+$B$6)/INDEX('Commercial Total Area'!$B$6:$BW$105,$B76,M$6+$B$6)</f>
        <v>0.00220421008992983</v>
      </c>
      <c r="N76" s="82" t="n">
        <f aca="false">INDEX('Commercial Total Area'!$B$6:$BW$105,$A76,N$6+$B$6)/INDEX('Commercial Total Area'!$B$6:$BW$105,$B76,N$6+$B$6)</f>
        <v>0.00270923049035602</v>
      </c>
      <c r="O76" s="82" t="n">
        <f aca="false">INDEX('Commercial Total Area'!$B$6:$BW$105,$A76,O$6+$B$6)/INDEX('Commercial Total Area'!$B$6:$BW$105,$B76,O$6+$B$6)</f>
        <v>0.00270923049035602</v>
      </c>
      <c r="P76" s="82" t="n">
        <f aca="false">INDEX('Commercial Total Area'!$B$6:$BW$105,$A76,P$6+$B$6)/INDEX('Commercial Total Area'!$B$6:$BW$105,$B76,P$6+$B$6)</f>
        <v>0.0053146374013845</v>
      </c>
      <c r="Q76" s="82" t="n">
        <f aca="false">INDEX('Commercial Total Area'!$B$6:$BW$105,$A76,Q$6+$B$6)/INDEX('Commercial Total Area'!$B$6:$BW$105,$B76,Q$6+$B$6)</f>
        <v>0.0053146374013845</v>
      </c>
      <c r="R76" s="82" t="n">
        <f aca="false">INDEX('Commercial Total Area'!$B$6:$BW$105,$A76,R$6+$B$6)/INDEX('Commercial Total Area'!$B$6:$BW$105,$B76,R$6+$B$6)</f>
        <v>0.00163935037849817</v>
      </c>
      <c r="S76" s="82" t="n">
        <f aca="false">INDEX('Commercial Total Area'!$B$6:$BW$105,$A76,S$6+$B$6)/INDEX('Commercial Total Area'!$B$6:$BW$105,$B76,S$6+$B$6)</f>
        <v>0.003199588743523</v>
      </c>
      <c r="T76" s="82" t="n">
        <f aca="false">INDEX('Commercial Total Area'!$B$6:$BW$105,$A76,T$6+$B$6)/INDEX('Commercial Total Area'!$B$6:$BW$105,$B76,T$6+$B$6)</f>
        <v>0.00868693785503111</v>
      </c>
      <c r="U76" s="82" t="n">
        <f aca="false">INDEX('Commercial Total Area'!$B$6:$BW$105,$A76,U$6+$B$6)/INDEX('Commercial Total Area'!$B$6:$BW$105,$B76,U$6+$B$6)</f>
        <v>0.00868693785503111</v>
      </c>
      <c r="V76" s="82" t="n">
        <f aca="false">INDEX('Commercial Total Area'!$B$6:$BW$105,$A76,V$6+$B$6)/INDEX('Commercial Total Area'!$B$6:$BW$105,$B76,V$6+$B$6)</f>
        <v>0.00552083221924667</v>
      </c>
      <c r="W76" s="82" t="n">
        <f aca="false">INDEX('Commercial Total Area'!$B$6:$BW$105,$A76,W$6+$B$6)/INDEX('Commercial Total Area'!$B$6:$BW$105,$B76,W$6+$B$6)</f>
        <v>0.00552083221924667</v>
      </c>
      <c r="X76" s="82" t="n">
        <f aca="false">INDEX('Commercial Total Area'!$B$6:$BW$105,$A76,X$6+$B$6)/INDEX('Commercial Total Area'!$B$6:$BW$105,$B76,X$6+$B$6)</f>
        <v>0.00552083221924667</v>
      </c>
      <c r="Y76" s="82" t="n">
        <f aca="false">INDEX('Commercial Total Area'!$B$6:$BW$105,$A76,Y$6+$B$6)/INDEX('Commercial Total Area'!$B$6:$BW$105,$B76,Y$6+$B$6)</f>
        <v>0.00160569181194808</v>
      </c>
      <c r="Z76" s="82" t="n">
        <f aca="false">INDEX('Commercial Total Area'!$B$6:$BW$105,$A76,Z$6+$B$6)/INDEX('Commercial Total Area'!$B$6:$BW$105,$B76,Z$6+$B$6)</f>
        <v>0.00160569181194808</v>
      </c>
      <c r="AA76" s="83" t="n">
        <f aca="false">INDEX('Commercial Total Area'!$B$6:$BW$105,$A76,AA$6+$B$6)/INDEX('Commercial Total Area'!$B$6:$BW$105,$B76,AA$6+$B$6)</f>
        <v>0.000186602080093334</v>
      </c>
      <c r="AB76" s="84" t="n">
        <f aca="false">IF(INDEX('Res House Count'!$B$6:$AS$105,$B76,AB$6+$AB$5)&gt;0,INDEX('Res House Count'!$B$6:$AS$105,$A76,AB$6+$AB$5)/INDEX('Res House Count'!$B$6:$AS$105,$B76,AB$6+$AB$5),0)</f>
        <v>0.00442897454424083</v>
      </c>
      <c r="AC76" s="84" t="n">
        <f aca="false">IF(INDEX('Res House Count'!$B$6:$AS$105,$B76,AC$6+$AB$5)&gt;0,INDEX('Res House Count'!$B$6:$AS$105,$A76,AC$6+$AB$5)/INDEX('Res House Count'!$B$6:$AS$105,$B76,AC$6+$AB$5),0)</f>
        <v>0</v>
      </c>
      <c r="AD76" s="84" t="n">
        <f aca="false">IF(INDEX('Res House Count'!$B$6:$AS$105,$B76,AD$6+$AB$5)&gt;0,INDEX('Res House Count'!$B$6:$AS$105,$A76,AD$6+$AB$5)/INDEX('Res House Count'!$B$6:$AS$105,$B76,AD$6+$AB$5),0)</f>
        <v>0</v>
      </c>
      <c r="AE76" s="85" t="n">
        <f aca="false">IF(INDEX('Res House Count'!$B$6:$AS$105,$B76,AE$6+$AB$5)&gt;0,INDEX('Res House Count'!$B$6:$AS$105,$A76,AE$6+$AB$5)/INDEX('Res House Count'!$B$6:$AS$105,$B76,AE$6+$AB$5),0)</f>
        <v>0</v>
      </c>
      <c r="AF76" s="84" t="n">
        <f aca="false">IF(INDEX('Res House Count'!$B$6:$AS$105,$B76,AF$6+$AB$5)&gt;0,INDEX('Res House Count'!$B$6:$AS$105,$A76,AF$6+$AB$5)/INDEX('Res House Count'!$B$6:$AS$105,$B76,AF$6+$AB$5),0)</f>
        <v>0</v>
      </c>
      <c r="AG76" s="85" t="n">
        <f aca="false">IF(INDEX('Res House Count'!$B$6:$AS$105,$B76,AG$6+$AB$5)&gt;0,INDEX('Res House Count'!$B$6:$AS$105,$A76,AG$6+$AB$5)/INDEX('Res House Count'!$B$6:$AS$105,$B76,AG$6+$AB$5),0)</f>
        <v>0</v>
      </c>
      <c r="AH76" s="13" t="str">
        <f aca="false">+AH71</f>
        <v>06</v>
      </c>
    </row>
    <row r="77" customFormat="false" ht="13.2" hidden="false" customHeight="false" outlineLevel="0" collapsed="false">
      <c r="A77" s="2" t="n">
        <f aca="false">+A76+1</f>
        <v>70</v>
      </c>
      <c r="B77" s="2" t="n">
        <v>100</v>
      </c>
      <c r="C77" s="52" t="str">
        <f aca="false">+C76</f>
        <v>CZ14</v>
      </c>
      <c r="D77" s="53" t="str">
        <f aca="false">+D72</f>
        <v>05</v>
      </c>
      <c r="E77" s="86" t="n">
        <f aca="false">INDEX('Commercial Total Area'!$B$6:$BW$105,$A77,E$6+$B$6)/INDEX('Commercial Total Area'!$B$6:$BW$105,$B77,E$6+$B$6)</f>
        <v>0.00294424973442972</v>
      </c>
      <c r="F77" s="87" t="n">
        <f aca="false">INDEX('Commercial Total Area'!$B$6:$BW$105,$A77,F$6+$B$6)/INDEX('Commercial Total Area'!$B$6:$BW$105,$B77,F$6+$B$6)</f>
        <v>0.00197030121394005</v>
      </c>
      <c r="G77" s="87" t="n">
        <f aca="false">INDEX('Commercial Total Area'!$B$6:$BW$105,$A77,G$6+$B$6)/INDEX('Commercial Total Area'!$B$6:$BW$105,$B77,G$6+$B$6)</f>
        <v>0.00197030121394005</v>
      </c>
      <c r="H77" s="87" t="n">
        <f aca="false">INDEX('Commercial Total Area'!$B$6:$BW$105,$A77,H$6+$B$6)/INDEX('Commercial Total Area'!$B$6:$BW$105,$B77,H$6+$B$6)</f>
        <v>0.00266323682648927</v>
      </c>
      <c r="I77" s="87" t="n">
        <f aca="false">INDEX('Commercial Total Area'!$B$6:$BW$105,$A77,I$6+$B$6)/INDEX('Commercial Total Area'!$B$6:$BW$105,$B77,I$6+$B$6)</f>
        <v>0.00266323682648927</v>
      </c>
      <c r="J77" s="87" t="n">
        <f aca="false">INDEX('Commercial Total Area'!$B$6:$BW$105,$A77,J$6+$B$6)/INDEX('Commercial Total Area'!$B$6:$BW$105,$B77,J$6+$B$6)</f>
        <v>0.00197030121394005</v>
      </c>
      <c r="K77" s="87" t="n">
        <f aca="false">INDEX('Commercial Total Area'!$B$6:$BW$105,$A77,K$6+$B$6)/INDEX('Commercial Total Area'!$B$6:$BW$105,$B77,K$6+$B$6)</f>
        <v>0.00398653933343328</v>
      </c>
      <c r="L77" s="87" t="n">
        <f aca="false">INDEX('Commercial Total Area'!$B$6:$BW$105,$A77,L$6+$B$6)/INDEX('Commercial Total Area'!$B$6:$BW$105,$B77,L$6+$B$6)</f>
        <v>0.00144222488003355</v>
      </c>
      <c r="M77" s="87" t="n">
        <f aca="false">INDEX('Commercial Total Area'!$B$6:$BW$105,$A77,M$6+$B$6)/INDEX('Commercial Total Area'!$B$6:$BW$105,$B77,M$6+$B$6)</f>
        <v>0.00144222488003355</v>
      </c>
      <c r="N77" s="87" t="n">
        <f aca="false">INDEX('Commercial Total Area'!$B$6:$BW$105,$A77,N$6+$B$6)/INDEX('Commercial Total Area'!$B$6:$BW$105,$B77,N$6+$B$6)</f>
        <v>0.00190283023951949</v>
      </c>
      <c r="O77" s="87" t="n">
        <f aca="false">INDEX('Commercial Total Area'!$B$6:$BW$105,$A77,O$6+$B$6)/INDEX('Commercial Total Area'!$B$6:$BW$105,$B77,O$6+$B$6)</f>
        <v>0.00190283023951949</v>
      </c>
      <c r="P77" s="87" t="n">
        <f aca="false">INDEX('Commercial Total Area'!$B$6:$BW$105,$A77,P$6+$B$6)/INDEX('Commercial Total Area'!$B$6:$BW$105,$B77,P$6+$B$6)</f>
        <v>0.00294424973442972</v>
      </c>
      <c r="Q77" s="87" t="n">
        <f aca="false">INDEX('Commercial Total Area'!$B$6:$BW$105,$A77,Q$6+$B$6)/INDEX('Commercial Total Area'!$B$6:$BW$105,$B77,Q$6+$B$6)</f>
        <v>0.00294424973442972</v>
      </c>
      <c r="R77" s="87" t="n">
        <f aca="false">INDEX('Commercial Total Area'!$B$6:$BW$105,$A77,R$6+$B$6)/INDEX('Commercial Total Area'!$B$6:$BW$105,$B77,R$6+$B$6)</f>
        <v>0.000948639408829012</v>
      </c>
      <c r="S77" s="87" t="n">
        <f aca="false">INDEX('Commercial Total Area'!$B$6:$BW$105,$A77,S$6+$B$6)/INDEX('Commercial Total Area'!$B$6:$BW$105,$B77,S$6+$B$6)</f>
        <v>0.00169409628308599</v>
      </c>
      <c r="T77" s="87" t="n">
        <f aca="false">INDEX('Commercial Total Area'!$B$6:$BW$105,$A77,T$6+$B$6)/INDEX('Commercial Total Area'!$B$6:$BW$105,$B77,T$6+$B$6)</f>
        <v>0.0030775665523767</v>
      </c>
      <c r="U77" s="87" t="n">
        <f aca="false">INDEX('Commercial Total Area'!$B$6:$BW$105,$A77,U$6+$B$6)/INDEX('Commercial Total Area'!$B$6:$BW$105,$B77,U$6+$B$6)</f>
        <v>0.0030775665523767</v>
      </c>
      <c r="V77" s="87" t="n">
        <f aca="false">INDEX('Commercial Total Area'!$B$6:$BW$105,$A77,V$6+$B$6)/INDEX('Commercial Total Area'!$B$6:$BW$105,$B77,V$6+$B$6)</f>
        <v>0.00301070778719837</v>
      </c>
      <c r="W77" s="87" t="n">
        <f aca="false">INDEX('Commercial Total Area'!$B$6:$BW$105,$A77,W$6+$B$6)/INDEX('Commercial Total Area'!$B$6:$BW$105,$B77,W$6+$B$6)</f>
        <v>0.00301070778719837</v>
      </c>
      <c r="X77" s="87" t="n">
        <f aca="false">INDEX('Commercial Total Area'!$B$6:$BW$105,$A77,X$6+$B$6)/INDEX('Commercial Total Area'!$B$6:$BW$105,$B77,X$6+$B$6)</f>
        <v>0.00301070778719837</v>
      </c>
      <c r="Y77" s="87" t="n">
        <f aca="false">INDEX('Commercial Total Area'!$B$6:$BW$105,$A77,Y$6+$B$6)/INDEX('Commercial Total Area'!$B$6:$BW$105,$B77,Y$6+$B$6)</f>
        <v>0.00102466140691274</v>
      </c>
      <c r="Z77" s="87" t="n">
        <f aca="false">INDEX('Commercial Total Area'!$B$6:$BW$105,$A77,Z$6+$B$6)/INDEX('Commercial Total Area'!$B$6:$BW$105,$B77,Z$6+$B$6)</f>
        <v>0.00102466140691274</v>
      </c>
      <c r="AA77" s="88" t="n">
        <f aca="false">INDEX('Commercial Total Area'!$B$6:$BW$105,$A77,AA$6+$B$6)/INDEX('Commercial Total Area'!$B$6:$BW$105,$B77,AA$6+$B$6)</f>
        <v>0.000158693851105768</v>
      </c>
      <c r="AB77" s="89" t="n">
        <f aca="false">IF(INDEX('Res House Count'!$B$6:$AS$105,$B77,AB$6+$AB$5)&gt;0,INDEX('Res House Count'!$B$6:$AS$105,$A77,AB$6+$AB$5)/INDEX('Res House Count'!$B$6:$AS$105,$B77,AB$6+$AB$5),0)</f>
        <v>0.00221448727212042</v>
      </c>
      <c r="AC77" s="89" t="n">
        <f aca="false">IF(INDEX('Res House Count'!$B$6:$AS$105,$B77,AC$6+$AB$5)&gt;0,INDEX('Res House Count'!$B$6:$AS$105,$A77,AC$6+$AB$5)/INDEX('Res House Count'!$B$6:$AS$105,$B77,AC$6+$AB$5),0)</f>
        <v>0</v>
      </c>
      <c r="AD77" s="89" t="n">
        <f aca="false">IF(INDEX('Res House Count'!$B$6:$AS$105,$B77,AD$6+$AB$5)&gt;0,INDEX('Res House Count'!$B$6:$AS$105,$A77,AD$6+$AB$5)/INDEX('Res House Count'!$B$6:$AS$105,$B77,AD$6+$AB$5),0)</f>
        <v>0</v>
      </c>
      <c r="AE77" s="90" t="n">
        <f aca="false">IF(INDEX('Res House Count'!$B$6:$AS$105,$B77,AE$6+$AB$5)&gt;0,INDEX('Res House Count'!$B$6:$AS$105,$A77,AE$6+$AB$5)/INDEX('Res House Count'!$B$6:$AS$105,$B77,AE$6+$AB$5),0)</f>
        <v>0</v>
      </c>
      <c r="AF77" s="89" t="n">
        <f aca="false">IF(INDEX('Res House Count'!$B$6:$AS$105,$B77,AF$6+$AB$5)&gt;0,INDEX('Res House Count'!$B$6:$AS$105,$A77,AF$6+$AB$5)/INDEX('Res House Count'!$B$6:$AS$105,$B77,AF$6+$AB$5),0)</f>
        <v>0</v>
      </c>
      <c r="AG77" s="90" t="n">
        <f aca="false">IF(INDEX('Res House Count'!$B$6:$AS$105,$B77,AG$6+$AB$5)&gt;0,INDEX('Res House Count'!$B$6:$AS$105,$A77,AG$6+$AB$5)/INDEX('Res House Count'!$B$6:$AS$105,$B77,AG$6+$AB$5),0)</f>
        <v>0</v>
      </c>
      <c r="AH77" s="13" t="n">
        <f aca="false">+AH72</f>
        <v>0</v>
      </c>
    </row>
    <row r="78" customFormat="false" ht="12.75" hidden="false" customHeight="true" outlineLevel="0" collapsed="false">
      <c r="A78" s="2" t="n">
        <f aca="false">+A77+1</f>
        <v>71</v>
      </c>
      <c r="B78" s="2" t="n">
        <v>100</v>
      </c>
      <c r="C78" s="63" t="s">
        <v>130</v>
      </c>
      <c r="D78" s="64" t="str">
        <f aca="false">+D73</f>
        <v>75</v>
      </c>
      <c r="E78" s="81" t="n">
        <f aca="false">INDEX('Commercial Total Area'!$B$6:$BW$105,$A78,E$6+$B$6)/INDEX('Commercial Total Area'!$B$6:$BW$105,$B78,E$6+$B$6)</f>
        <v>0.00876124368696178</v>
      </c>
      <c r="F78" s="82" t="n">
        <f aca="false">INDEX('Commercial Total Area'!$B$6:$BW$105,$A78,F$6+$B$6)/INDEX('Commercial Total Area'!$B$6:$BW$105,$B78,F$6+$B$6)</f>
        <v>0.00762988312264959</v>
      </c>
      <c r="G78" s="82" t="n">
        <f aca="false">INDEX('Commercial Total Area'!$B$6:$BW$105,$A78,G$6+$B$6)/INDEX('Commercial Total Area'!$B$6:$BW$105,$B78,G$6+$B$6)</f>
        <v>0.00762988312264959</v>
      </c>
      <c r="H78" s="82" t="n">
        <f aca="false">INDEX('Commercial Total Area'!$B$6:$BW$105,$A78,H$6+$B$6)/INDEX('Commercial Total Area'!$B$6:$BW$105,$B78,H$6+$B$6)</f>
        <v>0.0122249573872644</v>
      </c>
      <c r="I78" s="82" t="n">
        <f aca="false">INDEX('Commercial Total Area'!$B$6:$BW$105,$A78,I$6+$B$6)/INDEX('Commercial Total Area'!$B$6:$BW$105,$B78,I$6+$B$6)</f>
        <v>0.0122249573872644</v>
      </c>
      <c r="J78" s="82" t="n">
        <f aca="false">INDEX('Commercial Total Area'!$B$6:$BW$105,$A78,J$6+$B$6)/INDEX('Commercial Total Area'!$B$6:$BW$105,$B78,J$6+$B$6)</f>
        <v>0.00762988312264959</v>
      </c>
      <c r="K78" s="82" t="n">
        <f aca="false">INDEX('Commercial Total Area'!$B$6:$BW$105,$A78,K$6+$B$6)/INDEX('Commercial Total Area'!$B$6:$BW$105,$B78,K$6+$B$6)</f>
        <v>0.00678000697237962</v>
      </c>
      <c r="L78" s="82" t="n">
        <f aca="false">INDEX('Commercial Total Area'!$B$6:$BW$105,$A78,L$6+$B$6)/INDEX('Commercial Total Area'!$B$6:$BW$105,$B78,L$6+$B$6)</f>
        <v>0.00959828879336771</v>
      </c>
      <c r="M78" s="82" t="n">
        <f aca="false">INDEX('Commercial Total Area'!$B$6:$BW$105,$A78,M$6+$B$6)/INDEX('Commercial Total Area'!$B$6:$BW$105,$B78,M$6+$B$6)</f>
        <v>0.00959828879336771</v>
      </c>
      <c r="N78" s="82" t="n">
        <f aca="false">INDEX('Commercial Total Area'!$B$6:$BW$105,$A78,N$6+$B$6)/INDEX('Commercial Total Area'!$B$6:$BW$105,$B78,N$6+$B$6)</f>
        <v>0.0242674544501438</v>
      </c>
      <c r="O78" s="82" t="n">
        <f aca="false">INDEX('Commercial Total Area'!$B$6:$BW$105,$A78,O$6+$B$6)/INDEX('Commercial Total Area'!$B$6:$BW$105,$B78,O$6+$B$6)</f>
        <v>0.0242674544501438</v>
      </c>
      <c r="P78" s="82" t="n">
        <f aca="false">INDEX('Commercial Total Area'!$B$6:$BW$105,$A78,P$6+$B$6)/INDEX('Commercial Total Area'!$B$6:$BW$105,$B78,P$6+$B$6)</f>
        <v>0.00876124368696178</v>
      </c>
      <c r="Q78" s="82" t="n">
        <f aca="false">INDEX('Commercial Total Area'!$B$6:$BW$105,$A78,Q$6+$B$6)/INDEX('Commercial Total Area'!$B$6:$BW$105,$B78,Q$6+$B$6)</f>
        <v>0.00876124368696178</v>
      </c>
      <c r="R78" s="82" t="n">
        <f aca="false">INDEX('Commercial Total Area'!$B$6:$BW$105,$A78,R$6+$B$6)/INDEX('Commercial Total Area'!$B$6:$BW$105,$B78,R$6+$B$6)</f>
        <v>0.00578137766618289</v>
      </c>
      <c r="S78" s="82" t="n">
        <f aca="false">INDEX('Commercial Total Area'!$B$6:$BW$105,$A78,S$6+$B$6)/INDEX('Commercial Total Area'!$B$6:$BW$105,$B78,S$6+$B$6)</f>
        <v>0.018959691357355</v>
      </c>
      <c r="T78" s="82" t="n">
        <f aca="false">INDEX('Commercial Total Area'!$B$6:$BW$105,$A78,T$6+$B$6)/INDEX('Commercial Total Area'!$B$6:$BW$105,$B78,T$6+$B$6)</f>
        <v>0.00822230280729821</v>
      </c>
      <c r="U78" s="82" t="n">
        <f aca="false">INDEX('Commercial Total Area'!$B$6:$BW$105,$A78,U$6+$B$6)/INDEX('Commercial Total Area'!$B$6:$BW$105,$B78,U$6+$B$6)</f>
        <v>0.00822230280729821</v>
      </c>
      <c r="V78" s="82" t="n">
        <f aca="false">INDEX('Commercial Total Area'!$B$6:$BW$105,$A78,V$6+$B$6)/INDEX('Commercial Total Area'!$B$6:$BW$105,$B78,V$6+$B$6)</f>
        <v>0.0050765150842296</v>
      </c>
      <c r="W78" s="82" t="n">
        <f aca="false">INDEX('Commercial Total Area'!$B$6:$BW$105,$A78,W$6+$B$6)/INDEX('Commercial Total Area'!$B$6:$BW$105,$B78,W$6+$B$6)</f>
        <v>0.0050765150842296</v>
      </c>
      <c r="X78" s="82" t="n">
        <f aca="false">INDEX('Commercial Total Area'!$B$6:$BW$105,$A78,X$6+$B$6)/INDEX('Commercial Total Area'!$B$6:$BW$105,$B78,X$6+$B$6)</f>
        <v>0.0050765150842296</v>
      </c>
      <c r="Y78" s="82" t="n">
        <f aca="false">INDEX('Commercial Total Area'!$B$6:$BW$105,$A78,Y$6+$B$6)/INDEX('Commercial Total Area'!$B$6:$BW$105,$B78,Y$6+$B$6)</f>
        <v>0.000414341354410449</v>
      </c>
      <c r="Z78" s="82" t="n">
        <f aca="false">INDEX('Commercial Total Area'!$B$6:$BW$105,$A78,Z$6+$B$6)/INDEX('Commercial Total Area'!$B$6:$BW$105,$B78,Z$6+$B$6)</f>
        <v>0.000414341354410449</v>
      </c>
      <c r="AA78" s="83" t="n">
        <f aca="false">INDEX('Commercial Total Area'!$B$6:$BW$105,$A78,AA$6+$B$6)/INDEX('Commercial Total Area'!$B$6:$BW$105,$B78,AA$6+$B$6)</f>
        <v>0.00206520894507989</v>
      </c>
      <c r="AB78" s="84" t="n">
        <f aca="false">IF(INDEX('Res House Count'!$B$6:$AS$105,$B78,AB$6+$AB$5)&gt;0,INDEX('Res House Count'!$B$6:$AS$105,$A78,AB$6+$AB$5)/INDEX('Res House Count'!$B$6:$AS$105,$B78,AB$6+$AB$5),0)</f>
        <v>0.00933866615117776</v>
      </c>
      <c r="AC78" s="84" t="n">
        <f aca="false">IF(INDEX('Res House Count'!$B$6:$AS$105,$B78,AC$6+$AB$5)&gt;0,INDEX('Res House Count'!$B$6:$AS$105,$A78,AC$6+$AB$5)/INDEX('Res House Count'!$B$6:$AS$105,$B78,AC$6+$AB$5),0)</f>
        <v>0.000529971797929326</v>
      </c>
      <c r="AD78" s="84" t="n">
        <f aca="false">IF(INDEX('Res House Count'!$B$6:$AS$105,$B78,AD$6+$AB$5)&gt;0,INDEX('Res House Count'!$B$6:$AS$105,$A78,AD$6+$AB$5)/INDEX('Res House Count'!$B$6:$AS$105,$B78,AD$6+$AB$5),0)</f>
        <v>0.0416514308128877</v>
      </c>
      <c r="AE78" s="85" t="n">
        <f aca="false">IF(INDEX('Res House Count'!$B$6:$AS$105,$B78,AE$6+$AB$5)&gt;0,INDEX('Res House Count'!$B$6:$AS$105,$A78,AE$6+$AB$5)/INDEX('Res House Count'!$B$6:$AS$105,$B78,AE$6+$AB$5),0)</f>
        <v>0</v>
      </c>
      <c r="AF78" s="84" t="n">
        <f aca="false">IF(INDEX('Res House Count'!$B$6:$AS$105,$B78,AF$6+$AB$5)&gt;0,INDEX('Res House Count'!$B$6:$AS$105,$A78,AF$6+$AB$5)/INDEX('Res House Count'!$B$6:$AS$105,$B78,AF$6+$AB$5),0)</f>
        <v>0.0150441728772385</v>
      </c>
      <c r="AG78" s="85" t="n">
        <f aca="false">IF(INDEX('Res House Count'!$B$6:$AS$105,$B78,AG$6+$AB$5)&gt;0,INDEX('Res House Count'!$B$6:$AS$105,$A78,AG$6+$AB$5)/INDEX('Res House Count'!$B$6:$AS$105,$B78,AG$6+$AB$5),0)</f>
        <v>0</v>
      </c>
      <c r="AH78" s="13" t="n">
        <f aca="false">+AH73</f>
        <v>72</v>
      </c>
    </row>
    <row r="79" customFormat="false" ht="13.2" hidden="false" customHeight="false" outlineLevel="0" collapsed="false">
      <c r="A79" s="2" t="n">
        <f aca="false">+A78+1</f>
        <v>72</v>
      </c>
      <c r="B79" s="2" t="n">
        <v>100</v>
      </c>
      <c r="C79" s="52" t="str">
        <f aca="false">+C78</f>
        <v>CZ15</v>
      </c>
      <c r="D79" s="53" t="str">
        <f aca="false">+D74</f>
        <v>85</v>
      </c>
      <c r="E79" s="81" t="n">
        <f aca="false">INDEX('Commercial Total Area'!$B$6:$BW$105,$A79,E$6+$B$6)/INDEX('Commercial Total Area'!$B$6:$BW$105,$B79,E$6+$B$6)</f>
        <v>0.0204121990026798</v>
      </c>
      <c r="F79" s="82" t="n">
        <f aca="false">INDEX('Commercial Total Area'!$B$6:$BW$105,$A79,F$6+$B$6)/INDEX('Commercial Total Area'!$B$6:$BW$105,$B79,F$6+$B$6)</f>
        <v>0.00326769231082942</v>
      </c>
      <c r="G79" s="82" t="n">
        <f aca="false">INDEX('Commercial Total Area'!$B$6:$BW$105,$A79,G$6+$B$6)/INDEX('Commercial Total Area'!$B$6:$BW$105,$B79,G$6+$B$6)</f>
        <v>0.00326769231082942</v>
      </c>
      <c r="H79" s="82" t="n">
        <f aca="false">INDEX('Commercial Total Area'!$B$6:$BW$105,$A79,H$6+$B$6)/INDEX('Commercial Total Area'!$B$6:$BW$105,$B79,H$6+$B$6)</f>
        <v>0.00742658826491162</v>
      </c>
      <c r="I79" s="82" t="n">
        <f aca="false">INDEX('Commercial Total Area'!$B$6:$BW$105,$A79,I$6+$B$6)/INDEX('Commercial Total Area'!$B$6:$BW$105,$B79,I$6+$B$6)</f>
        <v>0.00742658826491162</v>
      </c>
      <c r="J79" s="82" t="n">
        <f aca="false">INDEX('Commercial Total Area'!$B$6:$BW$105,$A79,J$6+$B$6)/INDEX('Commercial Total Area'!$B$6:$BW$105,$B79,J$6+$B$6)</f>
        <v>0.00326769231082942</v>
      </c>
      <c r="K79" s="82" t="n">
        <f aca="false">INDEX('Commercial Total Area'!$B$6:$BW$105,$A79,K$6+$B$6)/INDEX('Commercial Total Area'!$B$6:$BW$105,$B79,K$6+$B$6)</f>
        <v>0.0110167210668825</v>
      </c>
      <c r="L79" s="82" t="n">
        <f aca="false">INDEX('Commercial Total Area'!$B$6:$BW$105,$A79,L$6+$B$6)/INDEX('Commercial Total Area'!$B$6:$BW$105,$B79,L$6+$B$6)</f>
        <v>0.0113519252534355</v>
      </c>
      <c r="M79" s="82" t="n">
        <f aca="false">INDEX('Commercial Total Area'!$B$6:$BW$105,$A79,M$6+$B$6)/INDEX('Commercial Total Area'!$B$6:$BW$105,$B79,M$6+$B$6)</f>
        <v>0.0113519252534355</v>
      </c>
      <c r="N79" s="82" t="n">
        <f aca="false">INDEX('Commercial Total Area'!$B$6:$BW$105,$A79,N$6+$B$6)/INDEX('Commercial Total Area'!$B$6:$BW$105,$B79,N$6+$B$6)</f>
        <v>0.0722370013276699</v>
      </c>
      <c r="O79" s="82" t="n">
        <f aca="false">INDEX('Commercial Total Area'!$B$6:$BW$105,$A79,O$6+$B$6)/INDEX('Commercial Total Area'!$B$6:$BW$105,$B79,O$6+$B$6)</f>
        <v>0.0722370013276699</v>
      </c>
      <c r="P79" s="82" t="n">
        <f aca="false">INDEX('Commercial Total Area'!$B$6:$BW$105,$A79,P$6+$B$6)/INDEX('Commercial Total Area'!$B$6:$BW$105,$B79,P$6+$B$6)</f>
        <v>0.0204121990026798</v>
      </c>
      <c r="Q79" s="82" t="n">
        <f aca="false">INDEX('Commercial Total Area'!$B$6:$BW$105,$A79,Q$6+$B$6)/INDEX('Commercial Total Area'!$B$6:$BW$105,$B79,Q$6+$B$6)</f>
        <v>0.0204121990026798</v>
      </c>
      <c r="R79" s="82" t="n">
        <f aca="false">INDEX('Commercial Total Area'!$B$6:$BW$105,$A79,R$6+$B$6)/INDEX('Commercial Total Area'!$B$6:$BW$105,$B79,R$6+$B$6)</f>
        <v>0.00914439639895088</v>
      </c>
      <c r="S79" s="82" t="n">
        <f aca="false">INDEX('Commercial Total Area'!$B$6:$BW$105,$A79,S$6+$B$6)/INDEX('Commercial Total Area'!$B$6:$BW$105,$B79,S$6+$B$6)</f>
        <v>0.0177454499327786</v>
      </c>
      <c r="T79" s="82" t="n">
        <f aca="false">INDEX('Commercial Total Area'!$B$6:$BW$105,$A79,T$6+$B$6)/INDEX('Commercial Total Area'!$B$6:$BW$105,$B79,T$6+$B$6)</f>
        <v>0.0154319587161072</v>
      </c>
      <c r="U79" s="82" t="n">
        <f aca="false">INDEX('Commercial Total Area'!$B$6:$BW$105,$A79,U$6+$B$6)/INDEX('Commercial Total Area'!$B$6:$BW$105,$B79,U$6+$B$6)</f>
        <v>0.0154319587161072</v>
      </c>
      <c r="V79" s="82" t="n">
        <f aca="false">INDEX('Commercial Total Area'!$B$6:$BW$105,$A79,V$6+$B$6)/INDEX('Commercial Total Area'!$B$6:$BW$105,$B79,V$6+$B$6)</f>
        <v>0.0114604060189045</v>
      </c>
      <c r="W79" s="82" t="n">
        <f aca="false">INDEX('Commercial Total Area'!$B$6:$BW$105,$A79,W$6+$B$6)/INDEX('Commercial Total Area'!$B$6:$BW$105,$B79,W$6+$B$6)</f>
        <v>0.0114604060189045</v>
      </c>
      <c r="X79" s="82" t="n">
        <f aca="false">INDEX('Commercial Total Area'!$B$6:$BW$105,$A79,X$6+$B$6)/INDEX('Commercial Total Area'!$B$6:$BW$105,$B79,X$6+$B$6)</f>
        <v>0.0114604060189045</v>
      </c>
      <c r="Y79" s="82" t="n">
        <f aca="false">INDEX('Commercial Total Area'!$B$6:$BW$105,$A79,Y$6+$B$6)/INDEX('Commercial Total Area'!$B$6:$BW$105,$B79,Y$6+$B$6)</f>
        <v>0.00200312613408086</v>
      </c>
      <c r="Z79" s="82" t="n">
        <f aca="false">INDEX('Commercial Total Area'!$B$6:$BW$105,$A79,Z$6+$B$6)/INDEX('Commercial Total Area'!$B$6:$BW$105,$B79,Z$6+$B$6)</f>
        <v>0.00200312613408086</v>
      </c>
      <c r="AA79" s="83" t="n">
        <f aca="false">INDEX('Commercial Total Area'!$B$6:$BW$105,$A79,AA$6+$B$6)/INDEX('Commercial Total Area'!$B$6:$BW$105,$B79,AA$6+$B$6)</f>
        <v>0.00171334637176607</v>
      </c>
      <c r="AB79" s="84" t="n">
        <f aca="false">IF(INDEX('Res House Count'!$B$6:$AS$105,$B79,AB$6+$AB$5)&gt;0,INDEX('Res House Count'!$B$6:$AS$105,$A79,AB$6+$AB$5)/INDEX('Res House Count'!$B$6:$AS$105,$B79,AB$6+$AB$5),0)</f>
        <v>0.0128863829215403</v>
      </c>
      <c r="AC79" s="84" t="n">
        <f aca="false">IF(INDEX('Res House Count'!$B$6:$AS$105,$B79,AC$6+$AB$5)&gt;0,INDEX('Res House Count'!$B$6:$AS$105,$A79,AC$6+$AB$5)/INDEX('Res House Count'!$B$6:$AS$105,$B79,AC$6+$AB$5),0)</f>
        <v>0</v>
      </c>
      <c r="AD79" s="84" t="n">
        <f aca="false">IF(INDEX('Res House Count'!$B$6:$AS$105,$B79,AD$6+$AB$5)&gt;0,INDEX('Res House Count'!$B$6:$AS$105,$A79,AD$6+$AB$5)/INDEX('Res House Count'!$B$6:$AS$105,$B79,AD$6+$AB$5),0)</f>
        <v>0.0363439292504397</v>
      </c>
      <c r="AE79" s="85" t="n">
        <f aca="false">IF(INDEX('Res House Count'!$B$6:$AS$105,$B79,AE$6+$AB$5)&gt;0,INDEX('Res House Count'!$B$6:$AS$105,$A79,AE$6+$AB$5)/INDEX('Res House Count'!$B$6:$AS$105,$B79,AE$6+$AB$5),0)</f>
        <v>0.00136106514603138</v>
      </c>
      <c r="AF79" s="84" t="n">
        <f aca="false">IF(INDEX('Res House Count'!$B$6:$AS$105,$B79,AF$6+$AB$5)&gt;0,INDEX('Res House Count'!$B$6:$AS$105,$A79,AF$6+$AB$5)/INDEX('Res House Count'!$B$6:$AS$105,$B79,AF$6+$AB$5),0)</f>
        <v>0.012826108982518</v>
      </c>
      <c r="AG79" s="85" t="n">
        <f aca="false">IF(INDEX('Res House Count'!$B$6:$AS$105,$B79,AG$6+$AB$5)&gt;0,INDEX('Res House Count'!$B$6:$AS$105,$A79,AG$6+$AB$5)/INDEX('Res House Count'!$B$6:$AS$105,$B79,AG$6+$AB$5),0)</f>
        <v>0</v>
      </c>
      <c r="AH79" s="13" t="n">
        <f aca="false">+AH74</f>
        <v>85</v>
      </c>
    </row>
    <row r="80" customFormat="false" ht="13.2" hidden="false" customHeight="false" outlineLevel="0" collapsed="false">
      <c r="A80" s="2" t="n">
        <f aca="false">+A79+1</f>
        <v>73</v>
      </c>
      <c r="B80" s="2" t="n">
        <v>100</v>
      </c>
      <c r="C80" s="52" t="str">
        <f aca="false">+C79</f>
        <v>CZ15</v>
      </c>
      <c r="D80" s="53" t="str">
        <f aca="false">+D75</f>
        <v>96</v>
      </c>
      <c r="E80" s="81" t="n">
        <f aca="false">INDEX('Commercial Total Area'!$B$6:$BW$105,$A80,E$6+$B$6)/INDEX('Commercial Total Area'!$B$6:$BW$105,$B80,E$6+$B$6)</f>
        <v>0.0124290322899924</v>
      </c>
      <c r="F80" s="82" t="n">
        <f aca="false">INDEX('Commercial Total Area'!$B$6:$BW$105,$A80,F$6+$B$6)/INDEX('Commercial Total Area'!$B$6:$BW$105,$B80,F$6+$B$6)</f>
        <v>0.00331510188725799</v>
      </c>
      <c r="G80" s="82" t="n">
        <f aca="false">INDEX('Commercial Total Area'!$B$6:$BW$105,$A80,G$6+$B$6)/INDEX('Commercial Total Area'!$B$6:$BW$105,$B80,G$6+$B$6)</f>
        <v>0.00331510188725799</v>
      </c>
      <c r="H80" s="82" t="n">
        <f aca="false">INDEX('Commercial Total Area'!$B$6:$BW$105,$A80,H$6+$B$6)/INDEX('Commercial Total Area'!$B$6:$BW$105,$B80,H$6+$B$6)</f>
        <v>0.00514570668998655</v>
      </c>
      <c r="I80" s="82" t="n">
        <f aca="false">INDEX('Commercial Total Area'!$B$6:$BW$105,$A80,I$6+$B$6)/INDEX('Commercial Total Area'!$B$6:$BW$105,$B80,I$6+$B$6)</f>
        <v>0.00514570668998655</v>
      </c>
      <c r="J80" s="82" t="n">
        <f aca="false">INDEX('Commercial Total Area'!$B$6:$BW$105,$A80,J$6+$B$6)/INDEX('Commercial Total Area'!$B$6:$BW$105,$B80,J$6+$B$6)</f>
        <v>0.00331510188725799</v>
      </c>
      <c r="K80" s="82" t="n">
        <f aca="false">INDEX('Commercial Total Area'!$B$6:$BW$105,$A80,K$6+$B$6)/INDEX('Commercial Total Area'!$B$6:$BW$105,$B80,K$6+$B$6)</f>
        <v>0.00576034161047519</v>
      </c>
      <c r="L80" s="82" t="n">
        <f aca="false">INDEX('Commercial Total Area'!$B$6:$BW$105,$A80,L$6+$B$6)/INDEX('Commercial Total Area'!$B$6:$BW$105,$B80,L$6+$B$6)</f>
        <v>0.00668172471410957</v>
      </c>
      <c r="M80" s="82" t="n">
        <f aca="false">INDEX('Commercial Total Area'!$B$6:$BW$105,$A80,M$6+$B$6)/INDEX('Commercial Total Area'!$B$6:$BW$105,$B80,M$6+$B$6)</f>
        <v>0.00668172471410957</v>
      </c>
      <c r="N80" s="82" t="n">
        <f aca="false">INDEX('Commercial Total Area'!$B$6:$BW$105,$A80,N$6+$B$6)/INDEX('Commercial Total Area'!$B$6:$BW$105,$B80,N$6+$B$6)</f>
        <v>0.0125134114257999</v>
      </c>
      <c r="O80" s="82" t="n">
        <f aca="false">INDEX('Commercial Total Area'!$B$6:$BW$105,$A80,O$6+$B$6)/INDEX('Commercial Total Area'!$B$6:$BW$105,$B80,O$6+$B$6)</f>
        <v>0.0125134114257999</v>
      </c>
      <c r="P80" s="82" t="n">
        <f aca="false">INDEX('Commercial Total Area'!$B$6:$BW$105,$A80,P$6+$B$6)/INDEX('Commercial Total Area'!$B$6:$BW$105,$B80,P$6+$B$6)</f>
        <v>0.0124290322899924</v>
      </c>
      <c r="Q80" s="82" t="n">
        <f aca="false">INDEX('Commercial Total Area'!$B$6:$BW$105,$A80,Q$6+$B$6)/INDEX('Commercial Total Area'!$B$6:$BW$105,$B80,Q$6+$B$6)</f>
        <v>0.0124290322899924</v>
      </c>
      <c r="R80" s="82" t="n">
        <f aca="false">INDEX('Commercial Total Area'!$B$6:$BW$105,$A80,R$6+$B$6)/INDEX('Commercial Total Area'!$B$6:$BW$105,$B80,R$6+$B$6)</f>
        <v>0.00242830795710478</v>
      </c>
      <c r="S80" s="82" t="n">
        <f aca="false">INDEX('Commercial Total Area'!$B$6:$BW$105,$A80,S$6+$B$6)/INDEX('Commercial Total Area'!$B$6:$BW$105,$B80,S$6+$B$6)</f>
        <v>0.0094627378098089</v>
      </c>
      <c r="T80" s="82" t="n">
        <f aca="false">INDEX('Commercial Total Area'!$B$6:$BW$105,$A80,T$6+$B$6)/INDEX('Commercial Total Area'!$B$6:$BW$105,$B80,T$6+$B$6)</f>
        <v>0.00844305758112019</v>
      </c>
      <c r="U80" s="82" t="n">
        <f aca="false">INDEX('Commercial Total Area'!$B$6:$BW$105,$A80,U$6+$B$6)/INDEX('Commercial Total Area'!$B$6:$BW$105,$B80,U$6+$B$6)</f>
        <v>0.00844305758112019</v>
      </c>
      <c r="V80" s="82" t="n">
        <f aca="false">INDEX('Commercial Total Area'!$B$6:$BW$105,$A80,V$6+$B$6)/INDEX('Commercial Total Area'!$B$6:$BW$105,$B80,V$6+$B$6)</f>
        <v>0.00580681342074903</v>
      </c>
      <c r="W80" s="82" t="n">
        <f aca="false">INDEX('Commercial Total Area'!$B$6:$BW$105,$A80,W$6+$B$6)/INDEX('Commercial Total Area'!$B$6:$BW$105,$B80,W$6+$B$6)</f>
        <v>0.00580681342074903</v>
      </c>
      <c r="X80" s="82" t="n">
        <f aca="false">INDEX('Commercial Total Area'!$B$6:$BW$105,$A80,X$6+$B$6)/INDEX('Commercial Total Area'!$B$6:$BW$105,$B80,X$6+$B$6)</f>
        <v>0.00580681342074903</v>
      </c>
      <c r="Y80" s="82" t="n">
        <f aca="false">INDEX('Commercial Total Area'!$B$6:$BW$105,$A80,Y$6+$B$6)/INDEX('Commercial Total Area'!$B$6:$BW$105,$B80,Y$6+$B$6)</f>
        <v>0.00107871628475824</v>
      </c>
      <c r="Z80" s="82" t="n">
        <f aca="false">INDEX('Commercial Total Area'!$B$6:$BW$105,$A80,Z$6+$B$6)/INDEX('Commercial Total Area'!$B$6:$BW$105,$B80,Z$6+$B$6)</f>
        <v>0.00107871628475824</v>
      </c>
      <c r="AA80" s="83" t="n">
        <f aca="false">INDEX('Commercial Total Area'!$B$6:$BW$105,$A80,AA$6+$B$6)/INDEX('Commercial Total Area'!$B$6:$BW$105,$B80,AA$6+$B$6)</f>
        <v>0.00626293491691556</v>
      </c>
      <c r="AB80" s="84" t="n">
        <f aca="false">IF(INDEX('Res House Count'!$B$6:$AS$105,$B80,AB$6+$AB$5)&gt;0,INDEX('Res House Count'!$B$6:$AS$105,$A80,AB$6+$AB$5)/INDEX('Res House Count'!$B$6:$AS$105,$B80,AB$6+$AB$5),0)</f>
        <v>0.00610779974467481</v>
      </c>
      <c r="AC80" s="84" t="n">
        <f aca="false">IF(INDEX('Res House Count'!$B$6:$AS$105,$B80,AC$6+$AB$5)&gt;0,INDEX('Res House Count'!$B$6:$AS$105,$A80,AC$6+$AB$5)/INDEX('Res House Count'!$B$6:$AS$105,$B80,AC$6+$AB$5),0)</f>
        <v>0</v>
      </c>
      <c r="AD80" s="84" t="n">
        <f aca="false">IF(INDEX('Res House Count'!$B$6:$AS$105,$B80,AD$6+$AB$5)&gt;0,INDEX('Res House Count'!$B$6:$AS$105,$A80,AD$6+$AB$5)/INDEX('Res House Count'!$B$6:$AS$105,$B80,AD$6+$AB$5),0)</f>
        <v>0.00640802399323481</v>
      </c>
      <c r="AE80" s="85" t="n">
        <f aca="false">IF(INDEX('Res House Count'!$B$6:$AS$105,$B80,AE$6+$AB$5)&gt;0,INDEX('Res House Count'!$B$6:$AS$105,$A80,AE$6+$AB$5)/INDEX('Res House Count'!$B$6:$AS$105,$B80,AE$6+$AB$5),0)</f>
        <v>0</v>
      </c>
      <c r="AF80" s="84" t="n">
        <f aca="false">IF(INDEX('Res House Count'!$B$6:$AS$105,$B80,AF$6+$AB$5)&gt;0,INDEX('Res House Count'!$B$6:$AS$105,$A80,AF$6+$AB$5)/INDEX('Res House Count'!$B$6:$AS$105,$B80,AF$6+$AB$5),0)</f>
        <v>0.00565073949284421</v>
      </c>
      <c r="AG80" s="85" t="n">
        <f aca="false">IF(INDEX('Res House Count'!$B$6:$AS$105,$B80,AG$6+$AB$5)&gt;0,INDEX('Res House Count'!$B$6:$AS$105,$A80,AG$6+$AB$5)/INDEX('Res House Count'!$B$6:$AS$105,$B80,AG$6+$AB$5),0)</f>
        <v>0</v>
      </c>
      <c r="AH80" s="13" t="str">
        <f aca="false">+AH75</f>
        <v>00</v>
      </c>
    </row>
    <row r="81" customFormat="false" ht="13.2" hidden="false" customHeight="false" outlineLevel="0" collapsed="false">
      <c r="A81" s="2" t="n">
        <f aca="false">+A80+1</f>
        <v>74</v>
      </c>
      <c r="B81" s="2" t="n">
        <v>100</v>
      </c>
      <c r="C81" s="52" t="str">
        <f aca="false">+C80</f>
        <v>CZ15</v>
      </c>
      <c r="D81" s="53" t="str">
        <f aca="false">+D76</f>
        <v>03</v>
      </c>
      <c r="E81" s="81" t="n">
        <f aca="false">INDEX('Commercial Total Area'!$B$6:$BW$105,$A81,E$6+$B$6)/INDEX('Commercial Total Area'!$B$6:$BW$105,$B81,E$6+$B$6)</f>
        <v>0.0115990431188363</v>
      </c>
      <c r="F81" s="82" t="n">
        <f aca="false">INDEX('Commercial Total Area'!$B$6:$BW$105,$A81,F$6+$B$6)/INDEX('Commercial Total Area'!$B$6:$BW$105,$B81,F$6+$B$6)</f>
        <v>0.00306327037375569</v>
      </c>
      <c r="G81" s="82" t="n">
        <f aca="false">INDEX('Commercial Total Area'!$B$6:$BW$105,$A81,G$6+$B$6)/INDEX('Commercial Total Area'!$B$6:$BW$105,$B81,G$6+$B$6)</f>
        <v>0.00306327037375569</v>
      </c>
      <c r="H81" s="82" t="n">
        <f aca="false">INDEX('Commercial Total Area'!$B$6:$BW$105,$A81,H$6+$B$6)/INDEX('Commercial Total Area'!$B$6:$BW$105,$B81,H$6+$B$6)</f>
        <v>0.0055592939299211</v>
      </c>
      <c r="I81" s="82" t="n">
        <f aca="false">INDEX('Commercial Total Area'!$B$6:$BW$105,$A81,I$6+$B$6)/INDEX('Commercial Total Area'!$B$6:$BW$105,$B81,I$6+$B$6)</f>
        <v>0.0055592939299211</v>
      </c>
      <c r="J81" s="82" t="n">
        <f aca="false">INDEX('Commercial Total Area'!$B$6:$BW$105,$A81,J$6+$B$6)/INDEX('Commercial Total Area'!$B$6:$BW$105,$B81,J$6+$B$6)</f>
        <v>0.00306327037375569</v>
      </c>
      <c r="K81" s="82" t="n">
        <f aca="false">INDEX('Commercial Total Area'!$B$6:$BW$105,$A81,K$6+$B$6)/INDEX('Commercial Total Area'!$B$6:$BW$105,$B81,K$6+$B$6)</f>
        <v>0.00409672460726175</v>
      </c>
      <c r="L81" s="82" t="n">
        <f aca="false">INDEX('Commercial Total Area'!$B$6:$BW$105,$A81,L$6+$B$6)/INDEX('Commercial Total Area'!$B$6:$BW$105,$B81,L$6+$B$6)</f>
        <v>0.00237451329776105</v>
      </c>
      <c r="M81" s="82" t="n">
        <f aca="false">INDEX('Commercial Total Area'!$B$6:$BW$105,$A81,M$6+$B$6)/INDEX('Commercial Total Area'!$B$6:$BW$105,$B81,M$6+$B$6)</f>
        <v>0.00237451329776105</v>
      </c>
      <c r="N81" s="82" t="n">
        <f aca="false">INDEX('Commercial Total Area'!$B$6:$BW$105,$A81,N$6+$B$6)/INDEX('Commercial Total Area'!$B$6:$BW$105,$B81,N$6+$B$6)</f>
        <v>0.0197700338531333</v>
      </c>
      <c r="O81" s="82" t="n">
        <f aca="false">INDEX('Commercial Total Area'!$B$6:$BW$105,$A81,O$6+$B$6)/INDEX('Commercial Total Area'!$B$6:$BW$105,$B81,O$6+$B$6)</f>
        <v>0.0197700338531333</v>
      </c>
      <c r="P81" s="82" t="n">
        <f aca="false">INDEX('Commercial Total Area'!$B$6:$BW$105,$A81,P$6+$B$6)/INDEX('Commercial Total Area'!$B$6:$BW$105,$B81,P$6+$B$6)</f>
        <v>0.0115990431188363</v>
      </c>
      <c r="Q81" s="82" t="n">
        <f aca="false">INDEX('Commercial Total Area'!$B$6:$BW$105,$A81,Q$6+$B$6)/INDEX('Commercial Total Area'!$B$6:$BW$105,$B81,Q$6+$B$6)</f>
        <v>0.0115990431188363</v>
      </c>
      <c r="R81" s="82" t="n">
        <f aca="false">INDEX('Commercial Total Area'!$B$6:$BW$105,$A81,R$6+$B$6)/INDEX('Commercial Total Area'!$B$6:$BW$105,$B81,R$6+$B$6)</f>
        <v>0.00309862342820971</v>
      </c>
      <c r="S81" s="82" t="n">
        <f aca="false">INDEX('Commercial Total Area'!$B$6:$BW$105,$A81,S$6+$B$6)/INDEX('Commercial Total Area'!$B$6:$BW$105,$B81,S$6+$B$6)</f>
        <v>0.00693160774744446</v>
      </c>
      <c r="T81" s="82" t="n">
        <f aca="false">INDEX('Commercial Total Area'!$B$6:$BW$105,$A81,T$6+$B$6)/INDEX('Commercial Total Area'!$B$6:$BW$105,$B81,T$6+$B$6)</f>
        <v>0.00925482513559356</v>
      </c>
      <c r="U81" s="82" t="n">
        <f aca="false">INDEX('Commercial Total Area'!$B$6:$BW$105,$A81,U$6+$B$6)/INDEX('Commercial Total Area'!$B$6:$BW$105,$B81,U$6+$B$6)</f>
        <v>0.00925482513559356</v>
      </c>
      <c r="V81" s="82" t="n">
        <f aca="false">INDEX('Commercial Total Area'!$B$6:$BW$105,$A81,V$6+$B$6)/INDEX('Commercial Total Area'!$B$6:$BW$105,$B81,V$6+$B$6)</f>
        <v>0.0050509395296237</v>
      </c>
      <c r="W81" s="82" t="n">
        <f aca="false">INDEX('Commercial Total Area'!$B$6:$BW$105,$A81,W$6+$B$6)/INDEX('Commercial Total Area'!$B$6:$BW$105,$B81,W$6+$B$6)</f>
        <v>0.0050509395296237</v>
      </c>
      <c r="X81" s="82" t="n">
        <f aca="false">INDEX('Commercial Total Area'!$B$6:$BW$105,$A81,X$6+$B$6)/INDEX('Commercial Total Area'!$B$6:$BW$105,$B81,X$6+$B$6)</f>
        <v>0.0050509395296237</v>
      </c>
      <c r="Y81" s="82" t="n">
        <f aca="false">INDEX('Commercial Total Area'!$B$6:$BW$105,$A81,Y$6+$B$6)/INDEX('Commercial Total Area'!$B$6:$BW$105,$B81,Y$6+$B$6)</f>
        <v>0.00147162618980263</v>
      </c>
      <c r="Z81" s="82" t="n">
        <f aca="false">INDEX('Commercial Total Area'!$B$6:$BW$105,$A81,Z$6+$B$6)/INDEX('Commercial Total Area'!$B$6:$BW$105,$B81,Z$6+$B$6)</f>
        <v>0.00147162618980263</v>
      </c>
      <c r="AA81" s="83" t="n">
        <f aca="false">INDEX('Commercial Total Area'!$B$6:$BW$105,$A81,AA$6+$B$6)/INDEX('Commercial Total Area'!$B$6:$BW$105,$B81,AA$6+$B$6)</f>
        <v>0.000821924704692632</v>
      </c>
      <c r="AB81" s="84" t="n">
        <f aca="false">IF(INDEX('Res House Count'!$B$6:$AS$105,$B81,AB$6+$AB$5)&gt;0,INDEX('Res House Count'!$B$6:$AS$105,$A81,AB$6+$AB$5)/INDEX('Res House Count'!$B$6:$AS$105,$B81,AB$6+$AB$5),0)</f>
        <v>0.000867451485319135</v>
      </c>
      <c r="AC81" s="84" t="n">
        <f aca="false">IF(INDEX('Res House Count'!$B$6:$AS$105,$B81,AC$6+$AB$5)&gt;0,INDEX('Res House Count'!$B$6:$AS$105,$A81,AC$6+$AB$5)/INDEX('Res House Count'!$B$6:$AS$105,$B81,AC$6+$AB$5),0)</f>
        <v>0</v>
      </c>
      <c r="AD81" s="84" t="n">
        <f aca="false">IF(INDEX('Res House Count'!$B$6:$AS$105,$B81,AD$6+$AB$5)&gt;0,INDEX('Res House Count'!$B$6:$AS$105,$A81,AD$6+$AB$5)/INDEX('Res House Count'!$B$6:$AS$105,$B81,AD$6+$AB$5),0)</f>
        <v>0</v>
      </c>
      <c r="AE81" s="85" t="n">
        <f aca="false">IF(INDEX('Res House Count'!$B$6:$AS$105,$B81,AE$6+$AB$5)&gt;0,INDEX('Res House Count'!$B$6:$AS$105,$A81,AE$6+$AB$5)/INDEX('Res House Count'!$B$6:$AS$105,$B81,AE$6+$AB$5),0)</f>
        <v>0</v>
      </c>
      <c r="AF81" s="84" t="n">
        <f aca="false">IF(INDEX('Res House Count'!$B$6:$AS$105,$B81,AF$6+$AB$5)&gt;0,INDEX('Res House Count'!$B$6:$AS$105,$A81,AF$6+$AB$5)/INDEX('Res House Count'!$B$6:$AS$105,$B81,AF$6+$AB$5),0)</f>
        <v>0.00350981389613936</v>
      </c>
      <c r="AG81" s="85" t="n">
        <f aca="false">IF(INDEX('Res House Count'!$B$6:$AS$105,$B81,AG$6+$AB$5)&gt;0,INDEX('Res House Count'!$B$6:$AS$105,$A81,AG$6+$AB$5)/INDEX('Res House Count'!$B$6:$AS$105,$B81,AG$6+$AB$5),0)</f>
        <v>0</v>
      </c>
      <c r="AH81" s="13" t="str">
        <f aca="false">+AH76</f>
        <v>06</v>
      </c>
    </row>
    <row r="82" customFormat="false" ht="13.2" hidden="false" customHeight="false" outlineLevel="0" collapsed="false">
      <c r="A82" s="2" t="n">
        <f aca="false">+A81+1</f>
        <v>75</v>
      </c>
      <c r="B82" s="2" t="n">
        <v>100</v>
      </c>
      <c r="C82" s="52" t="str">
        <f aca="false">+C81</f>
        <v>CZ15</v>
      </c>
      <c r="D82" s="53" t="str">
        <f aca="false">+D77</f>
        <v>05</v>
      </c>
      <c r="E82" s="86" t="n">
        <f aca="false">INDEX('Commercial Total Area'!$B$6:$BW$105,$A82,E$6+$B$6)/INDEX('Commercial Total Area'!$B$6:$BW$105,$B82,E$6+$B$6)</f>
        <v>0.00644478814672851</v>
      </c>
      <c r="F82" s="87" t="n">
        <f aca="false">INDEX('Commercial Total Area'!$B$6:$BW$105,$A82,F$6+$B$6)/INDEX('Commercial Total Area'!$B$6:$BW$105,$B82,F$6+$B$6)</f>
        <v>0.000776395536566802</v>
      </c>
      <c r="G82" s="87" t="n">
        <f aca="false">INDEX('Commercial Total Area'!$B$6:$BW$105,$A82,G$6+$B$6)/INDEX('Commercial Total Area'!$B$6:$BW$105,$B82,G$6+$B$6)</f>
        <v>0.000776395536566802</v>
      </c>
      <c r="H82" s="87" t="n">
        <f aca="false">INDEX('Commercial Total Area'!$B$6:$BW$105,$A82,H$6+$B$6)/INDEX('Commercial Total Area'!$B$6:$BW$105,$B82,H$6+$B$6)</f>
        <v>0.00232157780219551</v>
      </c>
      <c r="I82" s="87" t="n">
        <f aca="false">INDEX('Commercial Total Area'!$B$6:$BW$105,$A82,I$6+$B$6)/INDEX('Commercial Total Area'!$B$6:$BW$105,$B82,I$6+$B$6)</f>
        <v>0.00232157780219551</v>
      </c>
      <c r="J82" s="87" t="n">
        <f aca="false">INDEX('Commercial Total Area'!$B$6:$BW$105,$A82,J$6+$B$6)/INDEX('Commercial Total Area'!$B$6:$BW$105,$B82,J$6+$B$6)</f>
        <v>0.000776395536566802</v>
      </c>
      <c r="K82" s="87" t="n">
        <f aca="false">INDEX('Commercial Total Area'!$B$6:$BW$105,$A82,K$6+$B$6)/INDEX('Commercial Total Area'!$B$6:$BW$105,$B82,K$6+$B$6)</f>
        <v>0.00254058340393018</v>
      </c>
      <c r="L82" s="87" t="n">
        <f aca="false">INDEX('Commercial Total Area'!$B$6:$BW$105,$A82,L$6+$B$6)/INDEX('Commercial Total Area'!$B$6:$BW$105,$B82,L$6+$B$6)</f>
        <v>0.0018665231578302</v>
      </c>
      <c r="M82" s="87" t="n">
        <f aca="false">INDEX('Commercial Total Area'!$B$6:$BW$105,$A82,M$6+$B$6)/INDEX('Commercial Total Area'!$B$6:$BW$105,$B82,M$6+$B$6)</f>
        <v>0.0018665231578302</v>
      </c>
      <c r="N82" s="87" t="n">
        <f aca="false">INDEX('Commercial Total Area'!$B$6:$BW$105,$A82,N$6+$B$6)/INDEX('Commercial Total Area'!$B$6:$BW$105,$B82,N$6+$B$6)</f>
        <v>0.0107624548665716</v>
      </c>
      <c r="O82" s="87" t="n">
        <f aca="false">INDEX('Commercial Total Area'!$B$6:$BW$105,$A82,O$6+$B$6)/INDEX('Commercial Total Area'!$B$6:$BW$105,$B82,O$6+$B$6)</f>
        <v>0.0107624548665716</v>
      </c>
      <c r="P82" s="87" t="n">
        <f aca="false">INDEX('Commercial Total Area'!$B$6:$BW$105,$A82,P$6+$B$6)/INDEX('Commercial Total Area'!$B$6:$BW$105,$B82,P$6+$B$6)</f>
        <v>0.00644478814672851</v>
      </c>
      <c r="Q82" s="87" t="n">
        <f aca="false">INDEX('Commercial Total Area'!$B$6:$BW$105,$A82,Q$6+$B$6)/INDEX('Commercial Total Area'!$B$6:$BW$105,$B82,Q$6+$B$6)</f>
        <v>0.00644478814672851</v>
      </c>
      <c r="R82" s="87" t="n">
        <f aca="false">INDEX('Commercial Total Area'!$B$6:$BW$105,$A82,R$6+$B$6)/INDEX('Commercial Total Area'!$B$6:$BW$105,$B82,R$6+$B$6)</f>
        <v>0.00144534441654572</v>
      </c>
      <c r="S82" s="87" t="n">
        <f aca="false">INDEX('Commercial Total Area'!$B$6:$BW$105,$A82,S$6+$B$6)/INDEX('Commercial Total Area'!$B$6:$BW$105,$B82,S$6+$B$6)</f>
        <v>0.00360517041523719</v>
      </c>
      <c r="T82" s="87" t="n">
        <f aca="false">INDEX('Commercial Total Area'!$B$6:$BW$105,$A82,T$6+$B$6)/INDEX('Commercial Total Area'!$B$6:$BW$105,$B82,T$6+$B$6)</f>
        <v>0.00314344297695438</v>
      </c>
      <c r="U82" s="87" t="n">
        <f aca="false">INDEX('Commercial Total Area'!$B$6:$BW$105,$A82,U$6+$B$6)/INDEX('Commercial Total Area'!$B$6:$BW$105,$B82,U$6+$B$6)</f>
        <v>0.00314344297695438</v>
      </c>
      <c r="V82" s="87" t="n">
        <f aca="false">INDEX('Commercial Total Area'!$B$6:$BW$105,$A82,V$6+$B$6)/INDEX('Commercial Total Area'!$B$6:$BW$105,$B82,V$6+$B$6)</f>
        <v>0.00270519616217878</v>
      </c>
      <c r="W82" s="87" t="n">
        <f aca="false">INDEX('Commercial Total Area'!$B$6:$BW$105,$A82,W$6+$B$6)/INDEX('Commercial Total Area'!$B$6:$BW$105,$B82,W$6+$B$6)</f>
        <v>0.00270519616217878</v>
      </c>
      <c r="X82" s="87" t="n">
        <f aca="false">INDEX('Commercial Total Area'!$B$6:$BW$105,$A82,X$6+$B$6)/INDEX('Commercial Total Area'!$B$6:$BW$105,$B82,X$6+$B$6)</f>
        <v>0.00270519616217878</v>
      </c>
      <c r="Y82" s="87" t="n">
        <f aca="false">INDEX('Commercial Total Area'!$B$6:$BW$105,$A82,Y$6+$B$6)/INDEX('Commercial Total Area'!$B$6:$BW$105,$B82,Y$6+$B$6)</f>
        <v>0.000971797165143129</v>
      </c>
      <c r="Z82" s="87" t="n">
        <f aca="false">INDEX('Commercial Total Area'!$B$6:$BW$105,$A82,Z$6+$B$6)/INDEX('Commercial Total Area'!$B$6:$BW$105,$B82,Z$6+$B$6)</f>
        <v>0.000971797165143129</v>
      </c>
      <c r="AA82" s="88" t="n">
        <f aca="false">INDEX('Commercial Total Area'!$B$6:$BW$105,$A82,AA$6+$B$6)/INDEX('Commercial Total Area'!$B$6:$BW$105,$B82,AA$6+$B$6)</f>
        <v>0.000780335971299396</v>
      </c>
      <c r="AB82" s="89" t="n">
        <f aca="false">IF(INDEX('Res House Count'!$B$6:$AS$105,$B82,AB$6+$AB$5)&gt;0,INDEX('Res House Count'!$B$6:$AS$105,$A82,AB$6+$AB$5)/INDEX('Res House Count'!$B$6:$AS$105,$B82,AB$6+$AB$5),0)</f>
        <v>0.000433725742659567</v>
      </c>
      <c r="AC82" s="89" t="n">
        <f aca="false">IF(INDEX('Res House Count'!$B$6:$AS$105,$B82,AC$6+$AB$5)&gt;0,INDEX('Res House Count'!$B$6:$AS$105,$A82,AC$6+$AB$5)/INDEX('Res House Count'!$B$6:$AS$105,$B82,AC$6+$AB$5),0)</f>
        <v>0</v>
      </c>
      <c r="AD82" s="89" t="n">
        <f aca="false">IF(INDEX('Res House Count'!$B$6:$AS$105,$B82,AD$6+$AB$5)&gt;0,INDEX('Res House Count'!$B$6:$AS$105,$A82,AD$6+$AB$5)/INDEX('Res House Count'!$B$6:$AS$105,$B82,AD$6+$AB$5),0)</f>
        <v>0</v>
      </c>
      <c r="AE82" s="90" t="n">
        <f aca="false">IF(INDEX('Res House Count'!$B$6:$AS$105,$B82,AE$6+$AB$5)&gt;0,INDEX('Res House Count'!$B$6:$AS$105,$A82,AE$6+$AB$5)/INDEX('Res House Count'!$B$6:$AS$105,$B82,AE$6+$AB$5),0)</f>
        <v>0</v>
      </c>
      <c r="AF82" s="89" t="n">
        <f aca="false">IF(INDEX('Res House Count'!$B$6:$AS$105,$B82,AF$6+$AB$5)&gt;0,INDEX('Res House Count'!$B$6:$AS$105,$A82,AF$6+$AB$5)/INDEX('Res House Count'!$B$6:$AS$105,$B82,AF$6+$AB$5),0)</f>
        <v>0.00175490694806968</v>
      </c>
      <c r="AG82" s="90" t="n">
        <f aca="false">IF(INDEX('Res House Count'!$B$6:$AS$105,$B82,AG$6+$AB$5)&gt;0,INDEX('Res House Count'!$B$6:$AS$105,$A82,AG$6+$AB$5)/INDEX('Res House Count'!$B$6:$AS$105,$B82,AG$6+$AB$5),0)</f>
        <v>0</v>
      </c>
      <c r="AH82" s="13" t="n">
        <f aca="false">+AH77</f>
        <v>0</v>
      </c>
    </row>
    <row r="83" customFormat="false" ht="13.2" hidden="false" customHeight="false" outlineLevel="0" collapsed="false">
      <c r="A83" s="2" t="n">
        <f aca="false">+A82+1</f>
        <v>76</v>
      </c>
      <c r="B83" s="2" t="n">
        <v>100</v>
      </c>
      <c r="C83" s="63" t="s">
        <v>131</v>
      </c>
      <c r="D83" s="64" t="str">
        <f aca="false">+D78</f>
        <v>75</v>
      </c>
      <c r="E83" s="81" t="n">
        <f aca="false">INDEX('Commercial Total Area'!$B$6:$BW$105,$A83,E$6+$B$6)/INDEX('Commercial Total Area'!$B$6:$BW$105,$B83,E$6+$B$6)</f>
        <v>0.00538230505101636</v>
      </c>
      <c r="F83" s="82" t="n">
        <f aca="false">INDEX('Commercial Total Area'!$B$6:$BW$105,$A83,F$6+$B$6)/INDEX('Commercial Total Area'!$B$6:$BW$105,$B83,F$6+$B$6)</f>
        <v>0.0118743146639859</v>
      </c>
      <c r="G83" s="82" t="n">
        <f aca="false">INDEX('Commercial Total Area'!$B$6:$BW$105,$A83,G$6+$B$6)/INDEX('Commercial Total Area'!$B$6:$BW$105,$B83,G$6+$B$6)</f>
        <v>0.0118743146639859</v>
      </c>
      <c r="H83" s="82" t="n">
        <f aca="false">INDEX('Commercial Total Area'!$B$6:$BW$105,$A83,H$6+$B$6)/INDEX('Commercial Total Area'!$B$6:$BW$105,$B83,H$6+$B$6)</f>
        <v>0.027389507376901</v>
      </c>
      <c r="I83" s="82" t="n">
        <f aca="false">INDEX('Commercial Total Area'!$B$6:$BW$105,$A83,I$6+$B$6)/INDEX('Commercial Total Area'!$B$6:$BW$105,$B83,I$6+$B$6)</f>
        <v>0.027389507376901</v>
      </c>
      <c r="J83" s="82" t="n">
        <f aca="false">INDEX('Commercial Total Area'!$B$6:$BW$105,$A83,J$6+$B$6)/INDEX('Commercial Total Area'!$B$6:$BW$105,$B83,J$6+$B$6)</f>
        <v>0.0118743146639859</v>
      </c>
      <c r="K83" s="82" t="n">
        <f aca="false">INDEX('Commercial Total Area'!$B$6:$BW$105,$A83,K$6+$B$6)/INDEX('Commercial Total Area'!$B$6:$BW$105,$B83,K$6+$B$6)</f>
        <v>0.00611528269748001</v>
      </c>
      <c r="L83" s="82" t="n">
        <f aca="false">INDEX('Commercial Total Area'!$B$6:$BW$105,$A83,L$6+$B$6)/INDEX('Commercial Total Area'!$B$6:$BW$105,$B83,L$6+$B$6)</f>
        <v>0.00641021274276722</v>
      </c>
      <c r="M83" s="82" t="n">
        <f aca="false">INDEX('Commercial Total Area'!$B$6:$BW$105,$A83,M$6+$B$6)/INDEX('Commercial Total Area'!$B$6:$BW$105,$B83,M$6+$B$6)</f>
        <v>0.00641021274276722</v>
      </c>
      <c r="N83" s="82" t="n">
        <f aca="false">INDEX('Commercial Total Area'!$B$6:$BW$105,$A83,N$6+$B$6)/INDEX('Commercial Total Area'!$B$6:$BW$105,$B83,N$6+$B$6)</f>
        <v>0.0110417064722684</v>
      </c>
      <c r="O83" s="82" t="n">
        <f aca="false">INDEX('Commercial Total Area'!$B$6:$BW$105,$A83,O$6+$B$6)/INDEX('Commercial Total Area'!$B$6:$BW$105,$B83,O$6+$B$6)</f>
        <v>0.0110417064722684</v>
      </c>
      <c r="P83" s="82" t="n">
        <f aca="false">INDEX('Commercial Total Area'!$B$6:$BW$105,$A83,P$6+$B$6)/INDEX('Commercial Total Area'!$B$6:$BW$105,$B83,P$6+$B$6)</f>
        <v>0.00538230505101636</v>
      </c>
      <c r="Q83" s="82" t="n">
        <f aca="false">INDEX('Commercial Total Area'!$B$6:$BW$105,$A83,Q$6+$B$6)/INDEX('Commercial Total Area'!$B$6:$BW$105,$B83,Q$6+$B$6)</f>
        <v>0.00538230505101636</v>
      </c>
      <c r="R83" s="82" t="n">
        <f aca="false">INDEX('Commercial Total Area'!$B$6:$BW$105,$A83,R$6+$B$6)/INDEX('Commercial Total Area'!$B$6:$BW$105,$B83,R$6+$B$6)</f>
        <v>0.00292849512311295</v>
      </c>
      <c r="S83" s="82" t="n">
        <f aca="false">INDEX('Commercial Total Area'!$B$6:$BW$105,$A83,S$6+$B$6)/INDEX('Commercial Total Area'!$B$6:$BW$105,$B83,S$6+$B$6)</f>
        <v>0.00698501767952205</v>
      </c>
      <c r="T83" s="82" t="n">
        <f aca="false">INDEX('Commercial Total Area'!$B$6:$BW$105,$A83,T$6+$B$6)/INDEX('Commercial Total Area'!$B$6:$BW$105,$B83,T$6+$B$6)</f>
        <v>0.0043310936599004</v>
      </c>
      <c r="U83" s="82" t="n">
        <f aca="false">INDEX('Commercial Total Area'!$B$6:$BW$105,$A83,U$6+$B$6)/INDEX('Commercial Total Area'!$B$6:$BW$105,$B83,U$6+$B$6)</f>
        <v>0.0043310936599004</v>
      </c>
      <c r="V83" s="82" t="n">
        <f aca="false">INDEX('Commercial Total Area'!$B$6:$BW$105,$A83,V$6+$B$6)/INDEX('Commercial Total Area'!$B$6:$BW$105,$B83,V$6+$B$6)</f>
        <v>0.00234830092290551</v>
      </c>
      <c r="W83" s="82" t="n">
        <f aca="false">INDEX('Commercial Total Area'!$B$6:$BW$105,$A83,W$6+$B$6)/INDEX('Commercial Total Area'!$B$6:$BW$105,$B83,W$6+$B$6)</f>
        <v>0.00234830092290551</v>
      </c>
      <c r="X83" s="82" t="n">
        <f aca="false">INDEX('Commercial Total Area'!$B$6:$BW$105,$A83,X$6+$B$6)/INDEX('Commercial Total Area'!$B$6:$BW$105,$B83,X$6+$B$6)</f>
        <v>0.00234830092290551</v>
      </c>
      <c r="Y83" s="82" t="n">
        <f aca="false">INDEX('Commercial Total Area'!$B$6:$BW$105,$A83,Y$6+$B$6)/INDEX('Commercial Total Area'!$B$6:$BW$105,$B83,Y$6+$B$6)</f>
        <v>0.000527928036050555</v>
      </c>
      <c r="Z83" s="82" t="n">
        <f aca="false">INDEX('Commercial Total Area'!$B$6:$BW$105,$A83,Z$6+$B$6)/INDEX('Commercial Total Area'!$B$6:$BW$105,$B83,Z$6+$B$6)</f>
        <v>0.000527928036050555</v>
      </c>
      <c r="AA83" s="83" t="n">
        <f aca="false">INDEX('Commercial Total Area'!$B$6:$BW$105,$A83,AA$6+$B$6)/INDEX('Commercial Total Area'!$B$6:$BW$105,$B83,AA$6+$B$6)</f>
        <v>0.000322312683797577</v>
      </c>
      <c r="AB83" s="84" t="n">
        <f aca="false">IF(INDEX('Res House Count'!$B$6:$AS$105,$B83,AB$6+$AB$5)&gt;0,INDEX('Res House Count'!$B$6:$AS$105,$A83,AB$6+$AB$5)/INDEX('Res House Count'!$B$6:$AS$105,$B83,AB$6+$AB$5),0)</f>
        <v>0.0308027189322312</v>
      </c>
      <c r="AC83" s="84" t="n">
        <f aca="false">IF(INDEX('Res House Count'!$B$6:$AS$105,$B83,AC$6+$AB$5)&gt;0,INDEX('Res House Count'!$B$6:$AS$105,$A83,AC$6+$AB$5)/INDEX('Res House Count'!$B$6:$AS$105,$B83,AC$6+$AB$5),0)</f>
        <v>0.030992776849892</v>
      </c>
      <c r="AD83" s="84" t="n">
        <f aca="false">IF(INDEX('Res House Count'!$B$6:$AS$105,$B83,AD$6+$AB$5)&gt;0,INDEX('Res House Count'!$B$6:$AS$105,$A83,AD$6+$AB$5)/INDEX('Res House Count'!$B$6:$AS$105,$B83,AD$6+$AB$5),0)</f>
        <v>0.00790183769352799</v>
      </c>
      <c r="AE83" s="85" t="n">
        <f aca="false">IF(INDEX('Res House Count'!$B$6:$AS$105,$B83,AE$6+$AB$5)&gt;0,INDEX('Res House Count'!$B$6:$AS$105,$A83,AE$6+$AB$5)/INDEX('Res House Count'!$B$6:$AS$105,$B83,AE$6+$AB$5),0)</f>
        <v>0.00664217726581476</v>
      </c>
      <c r="AF83" s="84" t="n">
        <f aca="false">IF(INDEX('Res House Count'!$B$6:$AS$105,$B83,AF$6+$AB$5)&gt;0,INDEX('Res House Count'!$B$6:$AS$105,$A83,AF$6+$AB$5)/INDEX('Res House Count'!$B$6:$AS$105,$B83,AF$6+$AB$5),0)</f>
        <v>0.0366755410558883</v>
      </c>
      <c r="AG83" s="85" t="n">
        <f aca="false">IF(INDEX('Res House Count'!$B$6:$AS$105,$B83,AG$6+$AB$5)&gt;0,INDEX('Res House Count'!$B$6:$AS$105,$A83,AG$6+$AB$5)/INDEX('Res House Count'!$B$6:$AS$105,$B83,AG$6+$AB$5),0)</f>
        <v>0</v>
      </c>
      <c r="AH83" s="13" t="n">
        <f aca="false">+AH78</f>
        <v>72</v>
      </c>
    </row>
    <row r="84" customFormat="false" ht="13.2" hidden="false" customHeight="false" outlineLevel="0" collapsed="false">
      <c r="A84" s="2" t="n">
        <f aca="false">+A83+1</f>
        <v>77</v>
      </c>
      <c r="B84" s="2" t="n">
        <v>100</v>
      </c>
      <c r="C84" s="52" t="str">
        <f aca="false">+C83</f>
        <v>CZ16</v>
      </c>
      <c r="D84" s="53" t="str">
        <f aca="false">+D79</f>
        <v>85</v>
      </c>
      <c r="E84" s="81" t="n">
        <f aca="false">INDEX('Commercial Total Area'!$B$6:$BW$105,$A84,E$6+$B$6)/INDEX('Commercial Total Area'!$B$6:$BW$105,$B84,E$6+$B$6)</f>
        <v>0.00711944471320733</v>
      </c>
      <c r="F84" s="82" t="n">
        <f aca="false">INDEX('Commercial Total Area'!$B$6:$BW$105,$A84,F$6+$B$6)/INDEX('Commercial Total Area'!$B$6:$BW$105,$B84,F$6+$B$6)</f>
        <v>0.00398546310235014</v>
      </c>
      <c r="G84" s="82" t="n">
        <f aca="false">INDEX('Commercial Total Area'!$B$6:$BW$105,$A84,G$6+$B$6)/INDEX('Commercial Total Area'!$B$6:$BW$105,$B84,G$6+$B$6)</f>
        <v>0.00398546310235014</v>
      </c>
      <c r="H84" s="82" t="n">
        <f aca="false">INDEX('Commercial Total Area'!$B$6:$BW$105,$A84,H$6+$B$6)/INDEX('Commercial Total Area'!$B$6:$BW$105,$B84,H$6+$B$6)</f>
        <v>0.0165046862178914</v>
      </c>
      <c r="I84" s="82" t="n">
        <f aca="false">INDEX('Commercial Total Area'!$B$6:$BW$105,$A84,I$6+$B$6)/INDEX('Commercial Total Area'!$B$6:$BW$105,$B84,I$6+$B$6)</f>
        <v>0.0165046862178914</v>
      </c>
      <c r="J84" s="82" t="n">
        <f aca="false">INDEX('Commercial Total Area'!$B$6:$BW$105,$A84,J$6+$B$6)/INDEX('Commercial Total Area'!$B$6:$BW$105,$B84,J$6+$B$6)</f>
        <v>0.00398546310235014</v>
      </c>
      <c r="K84" s="82" t="n">
        <f aca="false">INDEX('Commercial Total Area'!$B$6:$BW$105,$A84,K$6+$B$6)/INDEX('Commercial Total Area'!$B$6:$BW$105,$B84,K$6+$B$6)</f>
        <v>0.00656324905665149</v>
      </c>
      <c r="L84" s="82" t="n">
        <f aca="false">INDEX('Commercial Total Area'!$B$6:$BW$105,$A84,L$6+$B$6)/INDEX('Commercial Total Area'!$B$6:$BW$105,$B84,L$6+$B$6)</f>
        <v>0.00701746532383398</v>
      </c>
      <c r="M84" s="82" t="n">
        <f aca="false">INDEX('Commercial Total Area'!$B$6:$BW$105,$A84,M$6+$B$6)/INDEX('Commercial Total Area'!$B$6:$BW$105,$B84,M$6+$B$6)</f>
        <v>0.00701746532383398</v>
      </c>
      <c r="N84" s="82" t="n">
        <f aca="false">INDEX('Commercial Total Area'!$B$6:$BW$105,$A84,N$6+$B$6)/INDEX('Commercial Total Area'!$B$6:$BW$105,$B84,N$6+$B$6)</f>
        <v>0.0162553829421361</v>
      </c>
      <c r="O84" s="82" t="n">
        <f aca="false">INDEX('Commercial Total Area'!$B$6:$BW$105,$A84,O$6+$B$6)/INDEX('Commercial Total Area'!$B$6:$BW$105,$B84,O$6+$B$6)</f>
        <v>0.0162553829421361</v>
      </c>
      <c r="P84" s="82" t="n">
        <f aca="false">INDEX('Commercial Total Area'!$B$6:$BW$105,$A84,P$6+$B$6)/INDEX('Commercial Total Area'!$B$6:$BW$105,$B84,P$6+$B$6)</f>
        <v>0.00711944471320733</v>
      </c>
      <c r="Q84" s="82" t="n">
        <f aca="false">INDEX('Commercial Total Area'!$B$6:$BW$105,$A84,Q$6+$B$6)/INDEX('Commercial Total Area'!$B$6:$BW$105,$B84,Q$6+$B$6)</f>
        <v>0.00711944471320733</v>
      </c>
      <c r="R84" s="82" t="n">
        <f aca="false">INDEX('Commercial Total Area'!$B$6:$BW$105,$A84,R$6+$B$6)/INDEX('Commercial Total Area'!$B$6:$BW$105,$B84,R$6+$B$6)</f>
        <v>0.00381395823151129</v>
      </c>
      <c r="S84" s="82" t="n">
        <f aca="false">INDEX('Commercial Total Area'!$B$6:$BW$105,$A84,S$6+$B$6)/INDEX('Commercial Total Area'!$B$6:$BW$105,$B84,S$6+$B$6)</f>
        <v>0.00482274996056845</v>
      </c>
      <c r="T84" s="82" t="n">
        <f aca="false">INDEX('Commercial Total Area'!$B$6:$BW$105,$A84,T$6+$B$6)/INDEX('Commercial Total Area'!$B$6:$BW$105,$B84,T$6+$B$6)</f>
        <v>0.00620813425090318</v>
      </c>
      <c r="U84" s="82" t="n">
        <f aca="false">INDEX('Commercial Total Area'!$B$6:$BW$105,$A84,U$6+$B$6)/INDEX('Commercial Total Area'!$B$6:$BW$105,$B84,U$6+$B$6)</f>
        <v>0.00620813425090318</v>
      </c>
      <c r="V84" s="82" t="n">
        <f aca="false">INDEX('Commercial Total Area'!$B$6:$BW$105,$A84,V$6+$B$6)/INDEX('Commercial Total Area'!$B$6:$BW$105,$B84,V$6+$B$6)</f>
        <v>0.00261777426643497</v>
      </c>
      <c r="W84" s="82" t="n">
        <f aca="false">INDEX('Commercial Total Area'!$B$6:$BW$105,$A84,W$6+$B$6)/INDEX('Commercial Total Area'!$B$6:$BW$105,$B84,W$6+$B$6)</f>
        <v>0.00261777426643497</v>
      </c>
      <c r="X84" s="82" t="n">
        <f aca="false">INDEX('Commercial Total Area'!$B$6:$BW$105,$A84,X$6+$B$6)/INDEX('Commercial Total Area'!$B$6:$BW$105,$B84,X$6+$B$6)</f>
        <v>0.00261777426643497</v>
      </c>
      <c r="Y84" s="82" t="n">
        <f aca="false">INDEX('Commercial Total Area'!$B$6:$BW$105,$A84,Y$6+$B$6)/INDEX('Commercial Total Area'!$B$6:$BW$105,$B84,Y$6+$B$6)</f>
        <v>0.00203503518091477</v>
      </c>
      <c r="Z84" s="82" t="n">
        <f aca="false">INDEX('Commercial Total Area'!$B$6:$BW$105,$A84,Z$6+$B$6)/INDEX('Commercial Total Area'!$B$6:$BW$105,$B84,Z$6+$B$6)</f>
        <v>0.00203503518091477</v>
      </c>
      <c r="AA84" s="83" t="n">
        <f aca="false">INDEX('Commercial Total Area'!$B$6:$BW$105,$A84,AA$6+$B$6)/INDEX('Commercial Total Area'!$B$6:$BW$105,$B84,AA$6+$B$6)</f>
        <v>0.00143645296259531</v>
      </c>
      <c r="AB84" s="84" t="n">
        <f aca="false">IF(INDEX('Res House Count'!$B$6:$AS$105,$B84,AB$6+$AB$5)&gt;0,INDEX('Res House Count'!$B$6:$AS$105,$A84,AB$6+$AB$5)/INDEX('Res House Count'!$B$6:$AS$105,$B84,AB$6+$AB$5),0)</f>
        <v>0.00916977510824711</v>
      </c>
      <c r="AC84" s="84" t="n">
        <f aca="false">IF(INDEX('Res House Count'!$B$6:$AS$105,$B84,AC$6+$AB$5)&gt;0,INDEX('Res House Count'!$B$6:$AS$105,$A84,AC$6+$AB$5)/INDEX('Res House Count'!$B$6:$AS$105,$B84,AC$6+$AB$5),0)</f>
        <v>0.0147077943056749</v>
      </c>
      <c r="AD84" s="84" t="n">
        <f aca="false">IF(INDEX('Res House Count'!$B$6:$AS$105,$B84,AD$6+$AB$5)&gt;0,INDEX('Res House Count'!$B$6:$AS$105,$A84,AD$6+$AB$5)/INDEX('Res House Count'!$B$6:$AS$105,$B84,AD$6+$AB$5),0)</f>
        <v>0.0113704515961681</v>
      </c>
      <c r="AE84" s="85" t="n">
        <f aca="false">IF(INDEX('Res House Count'!$B$6:$AS$105,$B84,AE$6+$AB$5)&gt;0,INDEX('Res House Count'!$B$6:$AS$105,$A84,AE$6+$AB$5)/INDEX('Res House Count'!$B$6:$AS$105,$B84,AE$6+$AB$5),0)</f>
        <v>0.00287319077150266</v>
      </c>
      <c r="AF84" s="84" t="n">
        <f aca="false">IF(INDEX('Res House Count'!$B$6:$AS$105,$B84,AF$6+$AB$5)&gt;0,INDEX('Res House Count'!$B$6:$AS$105,$A84,AF$6+$AB$5)/INDEX('Res House Count'!$B$6:$AS$105,$B84,AF$6+$AB$5),0)</f>
        <v>0.0707782645470377</v>
      </c>
      <c r="AG84" s="85" t="n">
        <f aca="false">IF(INDEX('Res House Count'!$B$6:$AS$105,$B84,AG$6+$AB$5)&gt;0,INDEX('Res House Count'!$B$6:$AS$105,$A84,AG$6+$AB$5)/INDEX('Res House Count'!$B$6:$AS$105,$B84,AG$6+$AB$5),0)</f>
        <v>0</v>
      </c>
      <c r="AH84" s="13" t="n">
        <f aca="false">+AH79</f>
        <v>85</v>
      </c>
    </row>
    <row r="85" customFormat="false" ht="13.2" hidden="false" customHeight="false" outlineLevel="0" collapsed="false">
      <c r="A85" s="2" t="n">
        <f aca="false">+A84+1</f>
        <v>78</v>
      </c>
      <c r="B85" s="2" t="n">
        <v>100</v>
      </c>
      <c r="C85" s="52" t="str">
        <f aca="false">+C84</f>
        <v>CZ16</v>
      </c>
      <c r="D85" s="53" t="str">
        <f aca="false">+D80</f>
        <v>96</v>
      </c>
      <c r="E85" s="81" t="n">
        <f aca="false">INDEX('Commercial Total Area'!$B$6:$BW$105,$A85,E$6+$B$6)/INDEX('Commercial Total Area'!$B$6:$BW$105,$B85,E$6+$B$6)</f>
        <v>0.00476541847795459</v>
      </c>
      <c r="F85" s="82" t="n">
        <f aca="false">INDEX('Commercial Total Area'!$B$6:$BW$105,$A85,F$6+$B$6)/INDEX('Commercial Total Area'!$B$6:$BW$105,$B85,F$6+$B$6)</f>
        <v>0.00421996208253446</v>
      </c>
      <c r="G85" s="82" t="n">
        <f aca="false">INDEX('Commercial Total Area'!$B$6:$BW$105,$A85,G$6+$B$6)/INDEX('Commercial Total Area'!$B$6:$BW$105,$B85,G$6+$B$6)</f>
        <v>0.00421996208253446</v>
      </c>
      <c r="H85" s="82" t="n">
        <f aca="false">INDEX('Commercial Total Area'!$B$6:$BW$105,$A85,H$6+$B$6)/INDEX('Commercial Total Area'!$B$6:$BW$105,$B85,H$6+$B$6)</f>
        <v>0.0114858003291662</v>
      </c>
      <c r="I85" s="82" t="n">
        <f aca="false">INDEX('Commercial Total Area'!$B$6:$BW$105,$A85,I$6+$B$6)/INDEX('Commercial Total Area'!$B$6:$BW$105,$B85,I$6+$B$6)</f>
        <v>0.0114858003291662</v>
      </c>
      <c r="J85" s="82" t="n">
        <f aca="false">INDEX('Commercial Total Area'!$B$6:$BW$105,$A85,J$6+$B$6)/INDEX('Commercial Total Area'!$B$6:$BW$105,$B85,J$6+$B$6)</f>
        <v>0.00421996208253446</v>
      </c>
      <c r="K85" s="82" t="n">
        <f aca="false">INDEX('Commercial Total Area'!$B$6:$BW$105,$A85,K$6+$B$6)/INDEX('Commercial Total Area'!$B$6:$BW$105,$B85,K$6+$B$6)</f>
        <v>0.00391067406292844</v>
      </c>
      <c r="L85" s="82" t="n">
        <f aca="false">INDEX('Commercial Total Area'!$B$6:$BW$105,$A85,L$6+$B$6)/INDEX('Commercial Total Area'!$B$6:$BW$105,$B85,L$6+$B$6)</f>
        <v>0.00436170844285452</v>
      </c>
      <c r="M85" s="82" t="n">
        <f aca="false">INDEX('Commercial Total Area'!$B$6:$BW$105,$A85,M$6+$B$6)/INDEX('Commercial Total Area'!$B$6:$BW$105,$B85,M$6+$B$6)</f>
        <v>0.00436170844285452</v>
      </c>
      <c r="N85" s="82" t="n">
        <f aca="false">INDEX('Commercial Total Area'!$B$6:$BW$105,$A85,N$6+$B$6)/INDEX('Commercial Total Area'!$B$6:$BW$105,$B85,N$6+$B$6)</f>
        <v>0.00506964143113998</v>
      </c>
      <c r="O85" s="82" t="n">
        <f aca="false">INDEX('Commercial Total Area'!$B$6:$BW$105,$A85,O$6+$B$6)/INDEX('Commercial Total Area'!$B$6:$BW$105,$B85,O$6+$B$6)</f>
        <v>0.00506964143113998</v>
      </c>
      <c r="P85" s="82" t="n">
        <f aca="false">INDEX('Commercial Total Area'!$B$6:$BW$105,$A85,P$6+$B$6)/INDEX('Commercial Total Area'!$B$6:$BW$105,$B85,P$6+$B$6)</f>
        <v>0.00476541847795459</v>
      </c>
      <c r="Q85" s="82" t="n">
        <f aca="false">INDEX('Commercial Total Area'!$B$6:$BW$105,$A85,Q$6+$B$6)/INDEX('Commercial Total Area'!$B$6:$BW$105,$B85,Q$6+$B$6)</f>
        <v>0.00476541847795459</v>
      </c>
      <c r="R85" s="82" t="n">
        <f aca="false">INDEX('Commercial Total Area'!$B$6:$BW$105,$A85,R$6+$B$6)/INDEX('Commercial Total Area'!$B$6:$BW$105,$B85,R$6+$B$6)</f>
        <v>0.000750902562992865</v>
      </c>
      <c r="S85" s="82" t="n">
        <f aca="false">INDEX('Commercial Total Area'!$B$6:$BW$105,$A85,S$6+$B$6)/INDEX('Commercial Total Area'!$B$6:$BW$105,$B85,S$6+$B$6)</f>
        <v>0.00261041043029211</v>
      </c>
      <c r="T85" s="82" t="n">
        <f aca="false">INDEX('Commercial Total Area'!$B$6:$BW$105,$A85,T$6+$B$6)/INDEX('Commercial Total Area'!$B$6:$BW$105,$B85,T$6+$B$6)</f>
        <v>0.003537701502795</v>
      </c>
      <c r="U85" s="82" t="n">
        <f aca="false">INDEX('Commercial Total Area'!$B$6:$BW$105,$A85,U$6+$B$6)/INDEX('Commercial Total Area'!$B$6:$BW$105,$B85,U$6+$B$6)</f>
        <v>0.003537701502795</v>
      </c>
      <c r="V85" s="82" t="n">
        <f aca="false">INDEX('Commercial Total Area'!$B$6:$BW$105,$A85,V$6+$B$6)/INDEX('Commercial Total Area'!$B$6:$BW$105,$B85,V$6+$B$6)</f>
        <v>0.00163218539394027</v>
      </c>
      <c r="W85" s="82" t="n">
        <f aca="false">INDEX('Commercial Total Area'!$B$6:$BW$105,$A85,W$6+$B$6)/INDEX('Commercial Total Area'!$B$6:$BW$105,$B85,W$6+$B$6)</f>
        <v>0.00163218539394027</v>
      </c>
      <c r="X85" s="82" t="n">
        <f aca="false">INDEX('Commercial Total Area'!$B$6:$BW$105,$A85,X$6+$B$6)/INDEX('Commercial Total Area'!$B$6:$BW$105,$B85,X$6+$B$6)</f>
        <v>0.00163218539394027</v>
      </c>
      <c r="Y85" s="82" t="n">
        <f aca="false">INDEX('Commercial Total Area'!$B$6:$BW$105,$A85,Y$6+$B$6)/INDEX('Commercial Total Area'!$B$6:$BW$105,$B85,Y$6+$B$6)</f>
        <v>0.00119587487462602</v>
      </c>
      <c r="Z85" s="82" t="n">
        <f aca="false">INDEX('Commercial Total Area'!$B$6:$BW$105,$A85,Z$6+$B$6)/INDEX('Commercial Total Area'!$B$6:$BW$105,$B85,Z$6+$B$6)</f>
        <v>0.00119587487462602</v>
      </c>
      <c r="AA85" s="83" t="n">
        <f aca="false">INDEX('Commercial Total Area'!$B$6:$BW$105,$A85,AA$6+$B$6)/INDEX('Commercial Total Area'!$B$6:$BW$105,$B85,AA$6+$B$6)</f>
        <v>0.000872268960905496</v>
      </c>
      <c r="AB85" s="84" t="n">
        <f aca="false">IF(INDEX('Res House Count'!$B$6:$AS$105,$B85,AB$6+$AB$5)&gt;0,INDEX('Res House Count'!$B$6:$AS$105,$A85,AB$6+$AB$5)/INDEX('Res House Count'!$B$6:$AS$105,$B85,AB$6+$AB$5),0)</f>
        <v>0.000952122341004438</v>
      </c>
      <c r="AC85" s="84" t="n">
        <f aca="false">IF(INDEX('Res House Count'!$B$6:$AS$105,$B85,AC$6+$AB$5)&gt;0,INDEX('Res House Count'!$B$6:$AS$105,$A85,AC$6+$AB$5)/INDEX('Res House Count'!$B$6:$AS$105,$B85,AC$6+$AB$5),0)</f>
        <v>0.00531296727424148</v>
      </c>
      <c r="AD85" s="84" t="n">
        <f aca="false">IF(INDEX('Res House Count'!$B$6:$AS$105,$B85,AD$6+$AB$5)&gt;0,INDEX('Res House Count'!$B$6:$AS$105,$A85,AD$6+$AB$5)/INDEX('Res House Count'!$B$6:$AS$105,$B85,AD$6+$AB$5),0)</f>
        <v>0.00117512741706689</v>
      </c>
      <c r="AE85" s="85" t="n">
        <f aca="false">IF(INDEX('Res House Count'!$B$6:$AS$105,$B85,AE$6+$AB$5)&gt;0,INDEX('Res House Count'!$B$6:$AS$105,$A85,AE$6+$AB$5)/INDEX('Res House Count'!$B$6:$AS$105,$B85,AE$6+$AB$5),0)</f>
        <v>0</v>
      </c>
      <c r="AF85" s="84" t="n">
        <f aca="false">IF(INDEX('Res House Count'!$B$6:$AS$105,$B85,AF$6+$AB$5)&gt;0,INDEX('Res House Count'!$B$6:$AS$105,$A85,AF$6+$AB$5)/INDEX('Res House Count'!$B$6:$AS$105,$B85,AF$6+$AB$5),0)</f>
        <v>0.00126347212267001</v>
      </c>
      <c r="AG85" s="85" t="n">
        <f aca="false">IF(INDEX('Res House Count'!$B$6:$AS$105,$B85,AG$6+$AB$5)&gt;0,INDEX('Res House Count'!$B$6:$AS$105,$A85,AG$6+$AB$5)/INDEX('Res House Count'!$B$6:$AS$105,$B85,AG$6+$AB$5),0)</f>
        <v>0</v>
      </c>
      <c r="AH85" s="13" t="str">
        <f aca="false">+AH80</f>
        <v>00</v>
      </c>
    </row>
    <row r="86" customFormat="false" ht="13.2" hidden="false" customHeight="false" outlineLevel="0" collapsed="false">
      <c r="A86" s="2" t="n">
        <f aca="false">+A85+1</f>
        <v>79</v>
      </c>
      <c r="B86" s="2" t="n">
        <v>100</v>
      </c>
      <c r="C86" s="52" t="str">
        <f aca="false">+C85</f>
        <v>CZ16</v>
      </c>
      <c r="D86" s="53" t="str">
        <f aca="false">+D81</f>
        <v>03</v>
      </c>
      <c r="E86" s="81" t="n">
        <f aca="false">INDEX('Commercial Total Area'!$B$6:$BW$105,$A86,E$6+$B$6)/INDEX('Commercial Total Area'!$B$6:$BW$105,$B86,E$6+$B$6)</f>
        <v>0.00324380532966568</v>
      </c>
      <c r="F86" s="82" t="n">
        <f aca="false">INDEX('Commercial Total Area'!$B$6:$BW$105,$A86,F$6+$B$6)/INDEX('Commercial Total Area'!$B$6:$BW$105,$B86,F$6+$B$6)</f>
        <v>0.00363728309481558</v>
      </c>
      <c r="G86" s="82" t="n">
        <f aca="false">INDEX('Commercial Total Area'!$B$6:$BW$105,$A86,G$6+$B$6)/INDEX('Commercial Total Area'!$B$6:$BW$105,$B86,G$6+$B$6)</f>
        <v>0.00363728309481558</v>
      </c>
      <c r="H86" s="82" t="n">
        <f aca="false">INDEX('Commercial Total Area'!$B$6:$BW$105,$A86,H$6+$B$6)/INDEX('Commercial Total Area'!$B$6:$BW$105,$B86,H$6+$B$6)</f>
        <v>0.0123659745468759</v>
      </c>
      <c r="I86" s="82" t="n">
        <f aca="false">INDEX('Commercial Total Area'!$B$6:$BW$105,$A86,I$6+$B$6)/INDEX('Commercial Total Area'!$B$6:$BW$105,$B86,I$6+$B$6)</f>
        <v>0.0123659745468759</v>
      </c>
      <c r="J86" s="82" t="n">
        <f aca="false">INDEX('Commercial Total Area'!$B$6:$BW$105,$A86,J$6+$B$6)/INDEX('Commercial Total Area'!$B$6:$BW$105,$B86,J$6+$B$6)</f>
        <v>0.00363728309481558</v>
      </c>
      <c r="K86" s="82" t="n">
        <f aca="false">INDEX('Commercial Total Area'!$B$6:$BW$105,$A86,K$6+$B$6)/INDEX('Commercial Total Area'!$B$6:$BW$105,$B86,K$6+$B$6)</f>
        <v>0.00251439182244637</v>
      </c>
      <c r="L86" s="82" t="n">
        <f aca="false">INDEX('Commercial Total Area'!$B$6:$BW$105,$A86,L$6+$B$6)/INDEX('Commercial Total Area'!$B$6:$BW$105,$B86,L$6+$B$6)</f>
        <v>0.00144709068597159</v>
      </c>
      <c r="M86" s="82" t="n">
        <f aca="false">INDEX('Commercial Total Area'!$B$6:$BW$105,$A86,M$6+$B$6)/INDEX('Commercial Total Area'!$B$6:$BW$105,$B86,M$6+$B$6)</f>
        <v>0.00144709068597159</v>
      </c>
      <c r="N86" s="82" t="n">
        <f aca="false">INDEX('Commercial Total Area'!$B$6:$BW$105,$A86,N$6+$B$6)/INDEX('Commercial Total Area'!$B$6:$BW$105,$B86,N$6+$B$6)</f>
        <v>0.0020115913912119</v>
      </c>
      <c r="O86" s="82" t="n">
        <f aca="false">INDEX('Commercial Total Area'!$B$6:$BW$105,$A86,O$6+$B$6)/INDEX('Commercial Total Area'!$B$6:$BW$105,$B86,O$6+$B$6)</f>
        <v>0.0020115913912119</v>
      </c>
      <c r="P86" s="82" t="n">
        <f aca="false">INDEX('Commercial Total Area'!$B$6:$BW$105,$A86,P$6+$B$6)/INDEX('Commercial Total Area'!$B$6:$BW$105,$B86,P$6+$B$6)</f>
        <v>0.00324380532966568</v>
      </c>
      <c r="Q86" s="82" t="n">
        <f aca="false">INDEX('Commercial Total Area'!$B$6:$BW$105,$A86,Q$6+$B$6)/INDEX('Commercial Total Area'!$B$6:$BW$105,$B86,Q$6+$B$6)</f>
        <v>0.00324380532966568</v>
      </c>
      <c r="R86" s="82" t="n">
        <f aca="false">INDEX('Commercial Total Area'!$B$6:$BW$105,$A86,R$6+$B$6)/INDEX('Commercial Total Area'!$B$6:$BW$105,$B86,R$6+$B$6)</f>
        <v>0.000658127917084837</v>
      </c>
      <c r="S86" s="82" t="n">
        <f aca="false">INDEX('Commercial Total Area'!$B$6:$BW$105,$A86,S$6+$B$6)/INDEX('Commercial Total Area'!$B$6:$BW$105,$B86,S$6+$B$6)</f>
        <v>0.0015655786340243</v>
      </c>
      <c r="T86" s="82" t="n">
        <f aca="false">INDEX('Commercial Total Area'!$B$6:$BW$105,$A86,T$6+$B$6)/INDEX('Commercial Total Area'!$B$6:$BW$105,$B86,T$6+$B$6)</f>
        <v>0.00317144358246747</v>
      </c>
      <c r="U86" s="82" t="n">
        <f aca="false">INDEX('Commercial Total Area'!$B$6:$BW$105,$A86,U$6+$B$6)/INDEX('Commercial Total Area'!$B$6:$BW$105,$B86,U$6+$B$6)</f>
        <v>0.00317144358246747</v>
      </c>
      <c r="V86" s="82" t="n">
        <f aca="false">INDEX('Commercial Total Area'!$B$6:$BW$105,$A86,V$6+$B$6)/INDEX('Commercial Total Area'!$B$6:$BW$105,$B86,V$6+$B$6)</f>
        <v>0.00110997906989613</v>
      </c>
      <c r="W86" s="82" t="n">
        <f aca="false">INDEX('Commercial Total Area'!$B$6:$BW$105,$A86,W$6+$B$6)/INDEX('Commercial Total Area'!$B$6:$BW$105,$B86,W$6+$B$6)</f>
        <v>0.00110997906989613</v>
      </c>
      <c r="X86" s="82" t="n">
        <f aca="false">INDEX('Commercial Total Area'!$B$6:$BW$105,$A86,X$6+$B$6)/INDEX('Commercial Total Area'!$B$6:$BW$105,$B86,X$6+$B$6)</f>
        <v>0.00110997906989613</v>
      </c>
      <c r="Y86" s="82" t="n">
        <f aca="false">INDEX('Commercial Total Area'!$B$6:$BW$105,$A86,Y$6+$B$6)/INDEX('Commercial Total Area'!$B$6:$BW$105,$B86,Y$6+$B$6)</f>
        <v>0.00145900544739817</v>
      </c>
      <c r="Z86" s="82" t="n">
        <f aca="false">INDEX('Commercial Total Area'!$B$6:$BW$105,$A86,Z$6+$B$6)/INDEX('Commercial Total Area'!$B$6:$BW$105,$B86,Z$6+$B$6)</f>
        <v>0.00145900544739817</v>
      </c>
      <c r="AA86" s="83" t="n">
        <f aca="false">INDEX('Commercial Total Area'!$B$6:$BW$105,$A86,AA$6+$B$6)/INDEX('Commercial Total Area'!$B$6:$BW$105,$B86,AA$6+$B$6)</f>
        <v>0.000248437960006961</v>
      </c>
      <c r="AB86" s="84" t="n">
        <f aca="false">IF(INDEX('Res House Count'!$B$6:$AS$105,$B86,AB$6+$AB$5)&gt;0,INDEX('Res House Count'!$B$6:$AS$105,$A86,AB$6+$AB$5)/INDEX('Res House Count'!$B$6:$AS$105,$B86,AB$6+$AB$5),0)</f>
        <v>0.000223970034430176</v>
      </c>
      <c r="AC86" s="84" t="n">
        <f aca="false">IF(INDEX('Res House Count'!$B$6:$AS$105,$B86,AC$6+$AB$5)&gt;0,INDEX('Res House Count'!$B$6:$AS$105,$A86,AC$6+$AB$5)/INDEX('Res House Count'!$B$6:$AS$105,$B86,AC$6+$AB$5),0)</f>
        <v>0.00355727252494359</v>
      </c>
      <c r="AD86" s="84" t="n">
        <f aca="false">IF(INDEX('Res House Count'!$B$6:$AS$105,$B86,AD$6+$AB$5)&gt;0,INDEX('Res House Count'!$B$6:$AS$105,$A86,AD$6+$AB$5)/INDEX('Res House Count'!$B$6:$AS$105,$B86,AD$6+$AB$5),0)</f>
        <v>0</v>
      </c>
      <c r="AE86" s="85" t="n">
        <f aca="false">IF(INDEX('Res House Count'!$B$6:$AS$105,$B86,AE$6+$AB$5)&gt;0,INDEX('Res House Count'!$B$6:$AS$105,$A86,AE$6+$AB$5)/INDEX('Res House Count'!$B$6:$AS$105,$B86,AE$6+$AB$5),0)</f>
        <v>0</v>
      </c>
      <c r="AF86" s="84" t="n">
        <f aca="false">IF(INDEX('Res House Count'!$B$6:$AS$105,$B86,AF$6+$AB$5)&gt;0,INDEX('Res House Count'!$B$6:$AS$105,$A86,AF$6+$AB$5)/INDEX('Res House Count'!$B$6:$AS$105,$B86,AF$6+$AB$5),0)</f>
        <v>0.00101077769813601</v>
      </c>
      <c r="AG86" s="85" t="n">
        <f aca="false">IF(INDEX('Res House Count'!$B$6:$AS$105,$B86,AG$6+$AB$5)&gt;0,INDEX('Res House Count'!$B$6:$AS$105,$A86,AG$6+$AB$5)/INDEX('Res House Count'!$B$6:$AS$105,$B86,AG$6+$AB$5),0)</f>
        <v>0</v>
      </c>
      <c r="AH86" s="13" t="str">
        <f aca="false">+AH81</f>
        <v>06</v>
      </c>
    </row>
    <row r="87" customFormat="false" ht="13.8" hidden="false" customHeight="false" outlineLevel="0" collapsed="false">
      <c r="A87" s="2" t="n">
        <f aca="false">+A86+1</f>
        <v>80</v>
      </c>
      <c r="B87" s="2" t="n">
        <v>100</v>
      </c>
      <c r="C87" s="69" t="str">
        <f aca="false">+C86</f>
        <v>CZ16</v>
      </c>
      <c r="D87" s="70" t="str">
        <f aca="false">+D82</f>
        <v>05</v>
      </c>
      <c r="E87" s="93" t="n">
        <f aca="false">INDEX('Commercial Total Area'!$B$6:$BW$105,$A87,E$6+$B$6)/INDEX('Commercial Total Area'!$B$6:$BW$105,$B87,E$6+$B$6)</f>
        <v>0.00185429559289688</v>
      </c>
      <c r="F87" s="94" t="n">
        <f aca="false">INDEX('Commercial Total Area'!$B$6:$BW$105,$A87,F$6+$B$6)/INDEX('Commercial Total Area'!$B$6:$BW$105,$B87,F$6+$B$6)</f>
        <v>0.0010277172696774</v>
      </c>
      <c r="G87" s="94" t="n">
        <f aca="false">INDEX('Commercial Total Area'!$B$6:$BW$105,$A87,G$6+$B$6)/INDEX('Commercial Total Area'!$B$6:$BW$105,$B87,G$6+$B$6)</f>
        <v>0.0010277172696774</v>
      </c>
      <c r="H87" s="94" t="n">
        <f aca="false">INDEX('Commercial Total Area'!$B$6:$BW$105,$A87,H$6+$B$6)/INDEX('Commercial Total Area'!$B$6:$BW$105,$B87,H$6+$B$6)</f>
        <v>0.0052412955028776</v>
      </c>
      <c r="I87" s="94" t="n">
        <f aca="false">INDEX('Commercial Total Area'!$B$6:$BW$105,$A87,I$6+$B$6)/INDEX('Commercial Total Area'!$B$6:$BW$105,$B87,I$6+$B$6)</f>
        <v>0.0052412955028776</v>
      </c>
      <c r="J87" s="94" t="n">
        <f aca="false">INDEX('Commercial Total Area'!$B$6:$BW$105,$A87,J$6+$B$6)/INDEX('Commercial Total Area'!$B$6:$BW$105,$B87,J$6+$B$6)</f>
        <v>0.0010277172696774</v>
      </c>
      <c r="K87" s="94" t="n">
        <f aca="false">INDEX('Commercial Total Area'!$B$6:$BW$105,$A87,K$6+$B$6)/INDEX('Commercial Total Area'!$B$6:$BW$105,$B87,K$6+$B$6)</f>
        <v>0.00158142962683319</v>
      </c>
      <c r="L87" s="94" t="n">
        <f aca="false">INDEX('Commercial Total Area'!$B$6:$BW$105,$A87,L$6+$B$6)/INDEX('Commercial Total Area'!$B$6:$BW$105,$B87,L$6+$B$6)</f>
        <v>0.00111232323743479</v>
      </c>
      <c r="M87" s="94" t="n">
        <f aca="false">INDEX('Commercial Total Area'!$B$6:$BW$105,$A87,M$6+$B$6)/INDEX('Commercial Total Area'!$B$6:$BW$105,$B87,M$6+$B$6)</f>
        <v>0.00111232323743479</v>
      </c>
      <c r="N87" s="94" t="n">
        <f aca="false">INDEX('Commercial Total Area'!$B$6:$BW$105,$A87,N$6+$B$6)/INDEX('Commercial Total Area'!$B$6:$BW$105,$B87,N$6+$B$6)</f>
        <v>0.00226732707221838</v>
      </c>
      <c r="O87" s="94" t="n">
        <f aca="false">INDEX('Commercial Total Area'!$B$6:$BW$105,$A87,O$6+$B$6)/INDEX('Commercial Total Area'!$B$6:$BW$105,$B87,O$6+$B$6)</f>
        <v>0.00226732707221838</v>
      </c>
      <c r="P87" s="94" t="n">
        <f aca="false">INDEX('Commercial Total Area'!$B$6:$BW$105,$A87,P$6+$B$6)/INDEX('Commercial Total Area'!$B$6:$BW$105,$B87,P$6+$B$6)</f>
        <v>0.00185429559289688</v>
      </c>
      <c r="Q87" s="94" t="n">
        <f aca="false">INDEX('Commercial Total Area'!$B$6:$BW$105,$A87,Q$6+$B$6)/INDEX('Commercial Total Area'!$B$6:$BW$105,$B87,Q$6+$B$6)</f>
        <v>0.00185429559289688</v>
      </c>
      <c r="R87" s="94" t="n">
        <f aca="false">INDEX('Commercial Total Area'!$B$6:$BW$105,$A87,R$6+$B$6)/INDEX('Commercial Total Area'!$B$6:$BW$105,$B87,R$6+$B$6)</f>
        <v>0.000426066939518641</v>
      </c>
      <c r="S87" s="94" t="n">
        <f aca="false">INDEX('Commercial Total Area'!$B$6:$BW$105,$A87,S$6+$B$6)/INDEX('Commercial Total Area'!$B$6:$BW$105,$B87,S$6+$B$6)</f>
        <v>0.000856227973618832</v>
      </c>
      <c r="T87" s="94" t="n">
        <f aca="false">INDEX('Commercial Total Area'!$B$6:$BW$105,$A87,T$6+$B$6)/INDEX('Commercial Total Area'!$B$6:$BW$105,$B87,T$6+$B$6)</f>
        <v>0.0011810255396773</v>
      </c>
      <c r="U87" s="94" t="n">
        <f aca="false">INDEX('Commercial Total Area'!$B$6:$BW$105,$A87,U$6+$B$6)/INDEX('Commercial Total Area'!$B$6:$BW$105,$B87,U$6+$B$6)</f>
        <v>0.0011810255396773</v>
      </c>
      <c r="V87" s="94" t="n">
        <f aca="false">INDEX('Commercial Total Area'!$B$6:$BW$105,$A87,V$6+$B$6)/INDEX('Commercial Total Area'!$B$6:$BW$105,$B87,V$6+$B$6)</f>
        <v>0.000647526541613055</v>
      </c>
      <c r="W87" s="94" t="n">
        <f aca="false">INDEX('Commercial Total Area'!$B$6:$BW$105,$A87,W$6+$B$6)/INDEX('Commercial Total Area'!$B$6:$BW$105,$B87,W$6+$B$6)</f>
        <v>0.000647526541613055</v>
      </c>
      <c r="X87" s="94" t="n">
        <f aca="false">INDEX('Commercial Total Area'!$B$6:$BW$105,$A87,X$6+$B$6)/INDEX('Commercial Total Area'!$B$6:$BW$105,$B87,X$6+$B$6)</f>
        <v>0.000647526541613055</v>
      </c>
      <c r="Y87" s="94" t="n">
        <f aca="false">INDEX('Commercial Total Area'!$B$6:$BW$105,$A87,Y$6+$B$6)/INDEX('Commercial Total Area'!$B$6:$BW$105,$B87,Y$6+$B$6)</f>
        <v>0.000962748330966349</v>
      </c>
      <c r="Z87" s="94" t="n">
        <f aca="false">INDEX('Commercial Total Area'!$B$6:$BW$105,$A87,Z$6+$B$6)/INDEX('Commercial Total Area'!$B$6:$BW$105,$B87,Z$6+$B$6)</f>
        <v>0.000962748330966349</v>
      </c>
      <c r="AA87" s="95" t="n">
        <f aca="false">INDEX('Commercial Total Area'!$B$6:$BW$105,$A87,AA$6+$B$6)/INDEX('Commercial Total Area'!$B$6:$BW$105,$B87,AA$6+$B$6)</f>
        <v>0.000332709867145886</v>
      </c>
      <c r="AB87" s="96" t="n">
        <f aca="false">IF(INDEX('Res House Count'!$B$6:$AS$105,$B87,AB$6+$AB$5)&gt;0,INDEX('Res House Count'!$B$6:$AS$105,$A87,AB$6+$AB$5)/INDEX('Res House Count'!$B$6:$AS$105,$B87,AB$6+$AB$5),0)</f>
        <v>0.000111985017215088</v>
      </c>
      <c r="AC87" s="96" t="n">
        <f aca="false">IF(INDEX('Res House Count'!$B$6:$AS$105,$B87,AC$6+$AB$5)&gt;0,INDEX('Res House Count'!$B$6:$AS$105,$A87,AC$6+$AB$5)/INDEX('Res House Count'!$B$6:$AS$105,$B87,AC$6+$AB$5),0)</f>
        <v>0.0017786362624718</v>
      </c>
      <c r="AD87" s="96" t="n">
        <f aca="false">IF(INDEX('Res House Count'!$B$6:$AS$105,$B87,AD$6+$AB$5)&gt;0,INDEX('Res House Count'!$B$6:$AS$105,$A87,AD$6+$AB$5)/INDEX('Res House Count'!$B$6:$AS$105,$B87,AD$6+$AB$5),0)</f>
        <v>0</v>
      </c>
      <c r="AE87" s="97" t="n">
        <f aca="false">IF(INDEX('Res House Count'!$B$6:$AS$105,$B87,AE$6+$AB$5)&gt;0,INDEX('Res House Count'!$B$6:$AS$105,$A87,AE$6+$AB$5)/INDEX('Res House Count'!$B$6:$AS$105,$B87,AE$6+$AB$5),0)</f>
        <v>0</v>
      </c>
      <c r="AF87" s="96" t="n">
        <f aca="false">IF(INDEX('Res House Count'!$B$6:$AS$105,$B87,AF$6+$AB$5)&gt;0,INDEX('Res House Count'!$B$6:$AS$105,$A87,AF$6+$AB$5)/INDEX('Res House Count'!$B$6:$AS$105,$B87,AF$6+$AB$5),0)</f>
        <v>0.000505388849068003</v>
      </c>
      <c r="AG87" s="97" t="n">
        <f aca="false">IF(INDEX('Res House Count'!$B$6:$AS$105,$B87,AG$6+$AB$5)&gt;0,INDEX('Res House Count'!$B$6:$AS$105,$A87,AG$6+$AB$5)/INDEX('Res House Count'!$B$6:$AS$105,$B87,AG$6+$AB$5),0)</f>
        <v>0</v>
      </c>
      <c r="AH87" s="13" t="n">
        <f aca="false">+AH82</f>
        <v>0</v>
      </c>
    </row>
    <row r="97" customFormat="false" ht="13.2" hidden="false" customHeight="false" outlineLevel="0" collapsed="false">
      <c r="A97" s="0"/>
      <c r="B97" s="0"/>
    </row>
    <row r="98" customFormat="false" ht="13.2" hidden="false" customHeight="false" outlineLevel="0" collapsed="false">
      <c r="A98" s="0"/>
      <c r="B98" s="0"/>
    </row>
    <row r="99" customFormat="false" ht="13.2" hidden="false" customHeight="false" outlineLevel="0" collapsed="false">
      <c r="A99" s="0"/>
      <c r="B99" s="0"/>
    </row>
    <row r="100" customFormat="false" ht="13.2" hidden="false" customHeight="false" outlineLevel="0" collapsed="false">
      <c r="A100" s="0"/>
      <c r="B100" s="0"/>
    </row>
    <row r="101" customFormat="false" ht="13.2" hidden="false" customHeight="false" outlineLevel="0" collapsed="false">
      <c r="A101" s="0"/>
      <c r="B101" s="0"/>
    </row>
    <row r="102" customFormat="false" ht="13.2" hidden="false" customHeight="false" outlineLevel="0" collapsed="false">
      <c r="A102" s="0"/>
      <c r="B102" s="0"/>
    </row>
    <row r="103" customFormat="false" ht="13.2" hidden="false" customHeight="false" outlineLevel="0" collapsed="false">
      <c r="A103" s="0"/>
      <c r="B103" s="0"/>
    </row>
    <row r="104" customFormat="false" ht="13.2" hidden="false" customHeight="false" outlineLevel="0" collapsed="false">
      <c r="A104" s="0"/>
      <c r="B104" s="0"/>
    </row>
    <row r="105" customFormat="false" ht="13.2" hidden="false" customHeight="false" outlineLevel="0" collapsed="false">
      <c r="A105" s="0"/>
      <c r="B105" s="0"/>
    </row>
    <row r="106" customFormat="false" ht="13.2" hidden="false" customHeight="false" outlineLevel="0" collapsed="false">
      <c r="A106" s="0"/>
      <c r="B106" s="0"/>
    </row>
    <row r="107" customFormat="false" ht="13.2" hidden="false" customHeight="false" outlineLevel="0" collapsed="false">
      <c r="A107" s="0"/>
      <c r="B107" s="0"/>
    </row>
    <row r="108" customFormat="false" ht="13.2" hidden="false" customHeight="false" outlineLevel="0" collapsed="false">
      <c r="A108" s="0"/>
      <c r="B108" s="0"/>
    </row>
    <row r="109" customFormat="false" ht="13.2" hidden="false" customHeight="false" outlineLevel="0" collapsed="false">
      <c r="A109" s="0"/>
      <c r="B109" s="0"/>
    </row>
    <row r="110" customFormat="false" ht="13.2" hidden="false" customHeight="false" outlineLevel="0" collapsed="false">
      <c r="A110" s="0"/>
      <c r="B110" s="0"/>
    </row>
    <row r="111" customFormat="false" ht="13.2" hidden="false" customHeight="false" outlineLevel="0" collapsed="false">
      <c r="A111" s="0"/>
      <c r="B111" s="0"/>
    </row>
    <row r="112" customFormat="false" ht="13.2" hidden="false" customHeight="false" outlineLevel="0" collapsed="false">
      <c r="A112" s="0"/>
      <c r="B112" s="0"/>
    </row>
    <row r="113" customFormat="false" ht="13.2" hidden="false" customHeight="false" outlineLevel="0" collapsed="false">
      <c r="A113" s="0"/>
      <c r="B113" s="0"/>
    </row>
    <row r="114" customFormat="false" ht="13.2" hidden="false" customHeight="false" outlineLevel="0" collapsed="false">
      <c r="A114" s="0"/>
      <c r="B114" s="0"/>
    </row>
    <row r="115" customFormat="false" ht="13.2" hidden="false" customHeight="false" outlineLevel="0" collapsed="false">
      <c r="A115" s="0"/>
      <c r="B115" s="0"/>
    </row>
    <row r="116" customFormat="false" ht="13.2" hidden="false" customHeight="false" outlineLevel="0" collapsed="false">
      <c r="A116" s="0"/>
      <c r="B116" s="0"/>
    </row>
    <row r="117" customFormat="false" ht="13.2" hidden="false" customHeight="false" outlineLevel="0" collapsed="false">
      <c r="A117" s="0"/>
      <c r="B117" s="0"/>
    </row>
    <row r="118" customFormat="false" ht="13.2" hidden="false" customHeight="false" outlineLevel="0" collapsed="false">
      <c r="A118" s="0"/>
      <c r="B118" s="0"/>
    </row>
    <row r="119" customFormat="false" ht="13.2" hidden="false" customHeight="false" outlineLevel="0" collapsed="false">
      <c r="A119" s="0"/>
      <c r="B119" s="0"/>
    </row>
    <row r="120" customFormat="false" ht="13.2" hidden="false" customHeight="false" outlineLevel="0" collapsed="false">
      <c r="A120" s="0"/>
      <c r="B120" s="0"/>
    </row>
    <row r="121" customFormat="false" ht="13.2" hidden="false" customHeight="false" outlineLevel="0" collapsed="false">
      <c r="A121" s="0"/>
      <c r="B121" s="0"/>
    </row>
    <row r="122" customFormat="false" ht="13.2" hidden="false" customHeight="false" outlineLevel="0" collapsed="false">
      <c r="A122" s="0"/>
      <c r="B122" s="0"/>
    </row>
    <row r="123" customFormat="false" ht="13.2" hidden="false" customHeight="false" outlineLevel="0" collapsed="false">
      <c r="A123" s="0"/>
      <c r="B123" s="0"/>
    </row>
    <row r="124" customFormat="false" ht="13.2" hidden="false" customHeight="false" outlineLevel="0" collapsed="false">
      <c r="A124" s="0"/>
      <c r="B124" s="0"/>
    </row>
    <row r="125" customFormat="false" ht="13.2" hidden="false" customHeight="false" outlineLevel="0" collapsed="false">
      <c r="A125" s="0"/>
      <c r="B125" s="0"/>
    </row>
    <row r="126" customFormat="false" ht="13.2" hidden="false" customHeight="false" outlineLevel="0" collapsed="false">
      <c r="A126" s="0"/>
      <c r="B126" s="0"/>
    </row>
    <row r="127" customFormat="false" ht="13.2" hidden="false" customHeight="false" outlineLevel="0" collapsed="false">
      <c r="A127" s="0"/>
      <c r="B127" s="0"/>
    </row>
    <row r="128" customFormat="false" ht="13.2" hidden="false" customHeight="false" outlineLevel="0" collapsed="false">
      <c r="A128" s="0"/>
      <c r="B128" s="0"/>
    </row>
    <row r="129" customFormat="false" ht="13.2" hidden="false" customHeight="false" outlineLevel="0" collapsed="false">
      <c r="A129" s="0"/>
      <c r="B129" s="0"/>
    </row>
    <row r="130" customFormat="false" ht="13.2" hidden="false" customHeight="false" outlineLevel="0" collapsed="false">
      <c r="A130" s="0"/>
      <c r="B130" s="0"/>
    </row>
    <row r="131" customFormat="false" ht="13.2" hidden="false" customHeight="false" outlineLevel="0" collapsed="false">
      <c r="A131" s="0"/>
      <c r="B131" s="0"/>
    </row>
    <row r="132" customFormat="false" ht="13.2" hidden="false" customHeight="false" outlineLevel="0" collapsed="false">
      <c r="A132" s="0"/>
      <c r="B132" s="0"/>
    </row>
    <row r="133" customFormat="false" ht="13.2" hidden="false" customHeight="false" outlineLevel="0" collapsed="false">
      <c r="A133" s="0"/>
      <c r="B133" s="0"/>
    </row>
    <row r="134" customFormat="false" ht="13.2" hidden="false" customHeight="false" outlineLevel="0" collapsed="false">
      <c r="A134" s="0"/>
      <c r="B134" s="0"/>
    </row>
    <row r="135" customFormat="false" ht="13.2" hidden="false" customHeight="false" outlineLevel="0" collapsed="false">
      <c r="A135" s="0"/>
      <c r="B135" s="0"/>
    </row>
    <row r="136" customFormat="false" ht="13.2" hidden="false" customHeight="false" outlineLevel="0" collapsed="false">
      <c r="A136" s="0"/>
      <c r="B136" s="0"/>
    </row>
    <row r="137" customFormat="false" ht="13.2" hidden="false" customHeight="false" outlineLevel="0" collapsed="false">
      <c r="A137" s="0"/>
      <c r="B137" s="0"/>
    </row>
    <row r="138" customFormat="false" ht="13.2" hidden="false" customHeight="false" outlineLevel="0" collapsed="false">
      <c r="A138" s="0"/>
      <c r="B138" s="0"/>
    </row>
    <row r="139" customFormat="false" ht="13.2" hidden="false" customHeight="false" outlineLevel="0" collapsed="false">
      <c r="A139" s="0"/>
      <c r="B139" s="0"/>
    </row>
    <row r="140" customFormat="false" ht="13.2" hidden="false" customHeight="false" outlineLevel="0" collapsed="false">
      <c r="A140" s="0"/>
      <c r="B140" s="0"/>
    </row>
    <row r="141" customFormat="false" ht="13.2" hidden="false" customHeight="false" outlineLevel="0" collapsed="false">
      <c r="A141" s="0"/>
      <c r="B141" s="0"/>
    </row>
    <row r="142" customFormat="false" ht="13.2" hidden="false" customHeight="false" outlineLevel="0" collapsed="false">
      <c r="A142" s="0"/>
      <c r="B142" s="0"/>
    </row>
    <row r="143" customFormat="false" ht="13.2" hidden="false" customHeight="false" outlineLevel="0" collapsed="false">
      <c r="A143" s="0"/>
      <c r="B143" s="0"/>
    </row>
    <row r="144" customFormat="false" ht="13.2" hidden="false" customHeight="false" outlineLevel="0" collapsed="false">
      <c r="A144" s="0"/>
      <c r="B144" s="0"/>
    </row>
    <row r="145" customFormat="false" ht="13.2" hidden="false" customHeight="false" outlineLevel="0" collapsed="false">
      <c r="A145" s="0"/>
      <c r="B145" s="0"/>
    </row>
    <row r="146" customFormat="false" ht="13.2" hidden="false" customHeight="false" outlineLevel="0" collapsed="false">
      <c r="A146" s="0"/>
      <c r="B146" s="0"/>
    </row>
    <row r="147" customFormat="false" ht="13.2" hidden="false" customHeight="false" outlineLevel="0" collapsed="false">
      <c r="A147" s="0"/>
      <c r="B147" s="0"/>
    </row>
    <row r="148" customFormat="false" ht="13.2" hidden="false" customHeight="false" outlineLevel="0" collapsed="false">
      <c r="A148" s="0"/>
      <c r="B148" s="0"/>
    </row>
    <row r="149" customFormat="false" ht="13.2" hidden="false" customHeight="false" outlineLevel="0" collapsed="false">
      <c r="A149" s="0"/>
      <c r="B149" s="0"/>
    </row>
    <row r="150" customFormat="false" ht="13.2" hidden="false" customHeight="false" outlineLevel="0" collapsed="false">
      <c r="A150" s="0"/>
      <c r="B150" s="0"/>
    </row>
    <row r="151" customFormat="false" ht="13.2" hidden="false" customHeight="false" outlineLevel="0" collapsed="false">
      <c r="A151" s="0"/>
      <c r="B151" s="0"/>
    </row>
    <row r="152" customFormat="false" ht="13.2" hidden="false" customHeight="false" outlineLevel="0" collapsed="false">
      <c r="A152" s="0"/>
      <c r="B152" s="0"/>
    </row>
    <row r="153" customFormat="false" ht="13.2" hidden="false" customHeight="false" outlineLevel="0" collapsed="false">
      <c r="A153" s="0"/>
      <c r="B153" s="0"/>
    </row>
    <row r="154" customFormat="false" ht="13.2" hidden="false" customHeight="false" outlineLevel="0" collapsed="false">
      <c r="A154" s="0"/>
      <c r="B154" s="0"/>
    </row>
    <row r="155" customFormat="false" ht="13.2" hidden="false" customHeight="false" outlineLevel="0" collapsed="false">
      <c r="A155" s="0"/>
      <c r="B155" s="0"/>
    </row>
    <row r="156" customFormat="false" ht="13.2" hidden="false" customHeight="false" outlineLevel="0" collapsed="false">
      <c r="A156" s="0"/>
      <c r="B156" s="0"/>
    </row>
    <row r="157" customFormat="false" ht="13.2" hidden="false" customHeight="false" outlineLevel="0" collapsed="false">
      <c r="A157" s="0"/>
      <c r="B157" s="0"/>
    </row>
    <row r="158" customFormat="false" ht="13.2" hidden="false" customHeight="false" outlineLevel="0" collapsed="false">
      <c r="A158" s="0"/>
      <c r="B158" s="0"/>
    </row>
    <row r="159" customFormat="false" ht="13.2" hidden="false" customHeight="false" outlineLevel="0" collapsed="false">
      <c r="A159" s="0"/>
      <c r="B159" s="0"/>
    </row>
    <row r="160" customFormat="false" ht="13.2" hidden="false" customHeight="false" outlineLevel="0" collapsed="false">
      <c r="A160" s="0"/>
      <c r="B160" s="0"/>
    </row>
    <row r="161" customFormat="false" ht="13.2" hidden="false" customHeight="false" outlineLevel="0" collapsed="false">
      <c r="A161" s="0"/>
      <c r="B161" s="0"/>
    </row>
    <row r="162" customFormat="false" ht="13.2" hidden="false" customHeight="false" outlineLevel="0" collapsed="false">
      <c r="A162" s="0"/>
      <c r="B162" s="0"/>
    </row>
    <row r="163" customFormat="false" ht="13.2" hidden="false" customHeight="false" outlineLevel="0" collapsed="false">
      <c r="A163" s="0"/>
      <c r="B163" s="0"/>
    </row>
    <row r="164" customFormat="false" ht="13.2" hidden="false" customHeight="false" outlineLevel="0" collapsed="false">
      <c r="A164" s="0"/>
      <c r="B164" s="0"/>
    </row>
    <row r="165" customFormat="false" ht="13.2" hidden="false" customHeight="false" outlineLevel="0" collapsed="false">
      <c r="A165" s="0"/>
      <c r="B165" s="0"/>
    </row>
    <row r="166" customFormat="false" ht="13.2" hidden="false" customHeight="false" outlineLevel="0" collapsed="false">
      <c r="A166" s="0"/>
      <c r="B166" s="0"/>
    </row>
    <row r="167" customFormat="false" ht="13.2" hidden="false" customHeight="false" outlineLevel="0" collapsed="false">
      <c r="A167" s="0"/>
      <c r="B167" s="0"/>
    </row>
    <row r="168" customFormat="false" ht="13.2" hidden="false" customHeight="false" outlineLevel="0" collapsed="false">
      <c r="A168" s="0"/>
      <c r="B168" s="0"/>
    </row>
    <row r="169" customFormat="false" ht="13.2" hidden="false" customHeight="false" outlineLevel="0" collapsed="false">
      <c r="A169" s="0"/>
      <c r="B169" s="0"/>
    </row>
    <row r="170" customFormat="false" ht="13.2" hidden="false" customHeight="false" outlineLevel="0" collapsed="false">
      <c r="A170" s="0"/>
      <c r="B170" s="0"/>
    </row>
    <row r="171" customFormat="false" ht="13.2" hidden="false" customHeight="false" outlineLevel="0" collapsed="false">
      <c r="A171" s="0"/>
      <c r="B171" s="0"/>
    </row>
    <row r="172" customFormat="false" ht="13.2" hidden="false" customHeight="false" outlineLevel="0" collapsed="false">
      <c r="A172" s="0"/>
      <c r="B172" s="0"/>
    </row>
    <row r="173" customFormat="false" ht="13.2" hidden="false" customHeight="false" outlineLevel="0" collapsed="false">
      <c r="A173" s="0"/>
      <c r="B173" s="0"/>
    </row>
    <row r="174" customFormat="false" ht="13.2" hidden="false" customHeight="false" outlineLevel="0" collapsed="false">
      <c r="A174" s="0"/>
      <c r="B174" s="0"/>
    </row>
    <row r="175" customFormat="false" ht="13.2" hidden="false" customHeight="false" outlineLevel="0" collapsed="false">
      <c r="A175" s="0"/>
      <c r="B175" s="0"/>
    </row>
    <row r="176" customFormat="false" ht="13.2" hidden="false" customHeight="false" outlineLevel="0" collapsed="false">
      <c r="A176" s="0"/>
      <c r="B176" s="0"/>
    </row>
    <row r="177" customFormat="false" ht="13.2" hidden="false" customHeight="false" outlineLevel="0" collapsed="false">
      <c r="A177" s="0"/>
      <c r="B177" s="0"/>
    </row>
    <row r="178" customFormat="false" ht="13.2" hidden="false" customHeight="false" outlineLevel="0" collapsed="false">
      <c r="A178" s="0"/>
      <c r="B178" s="0"/>
    </row>
    <row r="179" customFormat="false" ht="13.2" hidden="false" customHeight="false" outlineLevel="0" collapsed="false">
      <c r="A179" s="0"/>
      <c r="B179" s="0"/>
    </row>
    <row r="180" customFormat="false" ht="13.2" hidden="false" customHeight="false" outlineLevel="0" collapsed="false">
      <c r="A180" s="0"/>
      <c r="B180" s="0"/>
    </row>
    <row r="181" customFormat="false" ht="13.2" hidden="false" customHeight="false" outlineLevel="0" collapsed="false">
      <c r="A181" s="0"/>
      <c r="B181" s="0"/>
    </row>
    <row r="182" customFormat="false" ht="13.2" hidden="false" customHeight="false" outlineLevel="0" collapsed="false">
      <c r="A182" s="0"/>
      <c r="B182" s="0"/>
    </row>
    <row r="183" customFormat="false" ht="13.2" hidden="false" customHeight="false" outlineLevel="0" collapsed="false">
      <c r="A183" s="0"/>
      <c r="B183" s="0"/>
    </row>
    <row r="184" customFormat="false" ht="13.2" hidden="false" customHeight="false" outlineLevel="0" collapsed="false">
      <c r="A184" s="0"/>
      <c r="B184" s="0"/>
    </row>
    <row r="185" customFormat="false" ht="13.2" hidden="false" customHeight="false" outlineLevel="0" collapsed="false">
      <c r="A185" s="0"/>
      <c r="B185" s="0"/>
    </row>
    <row r="186" customFormat="false" ht="13.2" hidden="false" customHeight="false" outlineLevel="0" collapsed="false">
      <c r="A186" s="0"/>
      <c r="B186" s="0"/>
    </row>
    <row r="187" customFormat="false" ht="13.2" hidden="false" customHeight="false" outlineLevel="0" collapsed="false">
      <c r="A187" s="0"/>
      <c r="B187" s="0"/>
    </row>
    <row r="188" customFormat="false" ht="13.2" hidden="false" customHeight="false" outlineLevel="0" collapsed="false">
      <c r="A188" s="0"/>
      <c r="B188" s="0"/>
    </row>
    <row r="189" customFormat="false" ht="13.2" hidden="false" customHeight="false" outlineLevel="0" collapsed="false">
      <c r="A189" s="0"/>
      <c r="B189" s="0"/>
    </row>
    <row r="190" customFormat="false" ht="13.2" hidden="false" customHeight="false" outlineLevel="0" collapsed="false">
      <c r="A190" s="0"/>
      <c r="B190" s="0"/>
    </row>
    <row r="191" customFormat="false" ht="13.2" hidden="false" customHeight="false" outlineLevel="0" collapsed="false">
      <c r="A191" s="0"/>
      <c r="B191" s="0"/>
    </row>
    <row r="192" customFormat="false" ht="13.2" hidden="false" customHeight="false" outlineLevel="0" collapsed="false">
      <c r="A192" s="0"/>
      <c r="B192" s="0"/>
    </row>
    <row r="193" customFormat="false" ht="13.2" hidden="false" customHeight="false" outlineLevel="0" collapsed="false">
      <c r="A193" s="0"/>
      <c r="B193" s="0"/>
    </row>
    <row r="194" customFormat="false" ht="13.2" hidden="false" customHeight="false" outlineLevel="0" collapsed="false">
      <c r="A194" s="0"/>
      <c r="B194" s="0"/>
    </row>
    <row r="195" customFormat="false" ht="13.2" hidden="false" customHeight="false" outlineLevel="0" collapsed="false">
      <c r="A195" s="0"/>
      <c r="B195" s="0"/>
    </row>
    <row r="196" customFormat="false" ht="13.2" hidden="false" customHeight="false" outlineLevel="0" collapsed="false">
      <c r="A196" s="0"/>
      <c r="B196" s="0"/>
    </row>
    <row r="197" customFormat="false" ht="13.2" hidden="false" customHeight="false" outlineLevel="0" collapsed="false">
      <c r="A197" s="0"/>
      <c r="B197" s="0"/>
    </row>
    <row r="198" customFormat="false" ht="13.2" hidden="false" customHeight="false" outlineLevel="0" collapsed="false">
      <c r="A198" s="0"/>
      <c r="B198" s="0"/>
    </row>
    <row r="199" customFormat="false" ht="13.2" hidden="false" customHeight="false" outlineLevel="0" collapsed="false">
      <c r="A199" s="0"/>
      <c r="B199" s="0"/>
    </row>
    <row r="200" customFormat="false" ht="13.2" hidden="false" customHeight="false" outlineLevel="0" collapsed="false">
      <c r="A200" s="0"/>
      <c r="B200" s="0"/>
    </row>
    <row r="201" customFormat="false" ht="13.2" hidden="false" customHeight="false" outlineLevel="0" collapsed="false">
      <c r="A201" s="0"/>
      <c r="B201" s="0"/>
    </row>
    <row r="202" customFormat="false" ht="13.2" hidden="false" customHeight="false" outlineLevel="0" collapsed="false">
      <c r="A202" s="0"/>
      <c r="B202" s="0"/>
    </row>
    <row r="203" customFormat="false" ht="13.2" hidden="false" customHeight="false" outlineLevel="0" collapsed="false">
      <c r="A203" s="0"/>
      <c r="B203" s="0"/>
    </row>
    <row r="204" customFormat="false" ht="13.2" hidden="false" customHeight="false" outlineLevel="0" collapsed="false">
      <c r="A204" s="0"/>
      <c r="B204" s="0"/>
    </row>
    <row r="205" customFormat="false" ht="13.2" hidden="false" customHeight="false" outlineLevel="0" collapsed="false">
      <c r="A205" s="0"/>
      <c r="B205" s="0"/>
    </row>
    <row r="206" customFormat="false" ht="13.2" hidden="false" customHeight="false" outlineLevel="0" collapsed="false">
      <c r="A206" s="0"/>
      <c r="B206" s="0"/>
    </row>
    <row r="207" customFormat="false" ht="13.2" hidden="false" customHeight="false" outlineLevel="0" collapsed="false">
      <c r="A207" s="0"/>
      <c r="B207" s="0"/>
    </row>
    <row r="208" customFormat="false" ht="13.2" hidden="false" customHeight="false" outlineLevel="0" collapsed="false">
      <c r="A208" s="0"/>
      <c r="B208" s="0"/>
    </row>
    <row r="209" customFormat="false" ht="13.2" hidden="false" customHeight="false" outlineLevel="0" collapsed="false">
      <c r="A209" s="0"/>
      <c r="B209" s="0"/>
    </row>
    <row r="210" customFormat="false" ht="13.2" hidden="false" customHeight="false" outlineLevel="0" collapsed="false">
      <c r="A210" s="0"/>
      <c r="B210" s="0"/>
    </row>
    <row r="211" customFormat="false" ht="13.2" hidden="false" customHeight="false" outlineLevel="0" collapsed="false">
      <c r="A211" s="0"/>
      <c r="B211" s="0"/>
    </row>
    <row r="212" customFormat="false" ht="13.2" hidden="false" customHeight="false" outlineLevel="0" collapsed="false">
      <c r="A212" s="0"/>
      <c r="B212" s="0"/>
    </row>
    <row r="213" customFormat="false" ht="13.2" hidden="false" customHeight="false" outlineLevel="0" collapsed="false">
      <c r="A213" s="0"/>
      <c r="B213" s="0"/>
    </row>
    <row r="214" customFormat="false" ht="13.2" hidden="false" customHeight="false" outlineLevel="0" collapsed="false">
      <c r="A214" s="0"/>
      <c r="B214" s="0"/>
    </row>
    <row r="215" customFormat="false" ht="13.2" hidden="false" customHeight="false" outlineLevel="0" collapsed="false">
      <c r="A215" s="0"/>
      <c r="B215" s="0"/>
    </row>
    <row r="216" customFormat="false" ht="13.2" hidden="false" customHeight="false" outlineLevel="0" collapsed="false">
      <c r="A216" s="0"/>
      <c r="B216" s="0"/>
    </row>
    <row r="217" customFormat="false" ht="13.2" hidden="false" customHeight="false" outlineLevel="0" collapsed="false">
      <c r="A217" s="0"/>
      <c r="B217" s="0"/>
    </row>
    <row r="218" customFormat="false" ht="13.2" hidden="false" customHeight="false" outlineLevel="0" collapsed="false">
      <c r="A218" s="0"/>
      <c r="B218" s="0"/>
    </row>
    <row r="219" customFormat="false" ht="13.2" hidden="false" customHeight="false" outlineLevel="0" collapsed="false">
      <c r="A219" s="0"/>
      <c r="B219" s="0"/>
    </row>
    <row r="220" customFormat="false" ht="13.2" hidden="false" customHeight="false" outlineLevel="0" collapsed="false">
      <c r="A220" s="0"/>
      <c r="B220" s="0"/>
    </row>
    <row r="221" customFormat="false" ht="13.2" hidden="false" customHeight="false" outlineLevel="0" collapsed="false">
      <c r="A221" s="0"/>
      <c r="B221" s="0"/>
    </row>
    <row r="222" customFormat="false" ht="13.2" hidden="false" customHeight="false" outlineLevel="0" collapsed="false">
      <c r="A222" s="0"/>
      <c r="B222" s="0"/>
    </row>
    <row r="223" customFormat="false" ht="13.2" hidden="false" customHeight="false" outlineLevel="0" collapsed="false">
      <c r="A223" s="0"/>
      <c r="B223" s="0"/>
    </row>
    <row r="224" customFormat="false" ht="13.2" hidden="false" customHeight="false" outlineLevel="0" collapsed="false">
      <c r="A224" s="0"/>
      <c r="B224" s="0"/>
    </row>
    <row r="225" customFormat="false" ht="13.2" hidden="false" customHeight="false" outlineLevel="0" collapsed="false">
      <c r="A225" s="0"/>
      <c r="B225" s="0"/>
    </row>
    <row r="226" customFormat="false" ht="13.2" hidden="false" customHeight="false" outlineLevel="0" collapsed="false">
      <c r="A226" s="0"/>
      <c r="B226" s="0"/>
    </row>
    <row r="227" customFormat="false" ht="13.2" hidden="false" customHeight="false" outlineLevel="0" collapsed="false">
      <c r="A227" s="0"/>
      <c r="B227" s="0"/>
    </row>
    <row r="228" customFormat="false" ht="13.2" hidden="false" customHeight="false" outlineLevel="0" collapsed="false">
      <c r="A228" s="0"/>
      <c r="B228" s="0"/>
    </row>
    <row r="229" customFormat="false" ht="13.2" hidden="false" customHeight="false" outlineLevel="0" collapsed="false">
      <c r="A229" s="0"/>
      <c r="B229" s="0"/>
    </row>
    <row r="230" customFormat="false" ht="13.2" hidden="false" customHeight="false" outlineLevel="0" collapsed="false">
      <c r="A230" s="0"/>
      <c r="B230" s="0"/>
    </row>
    <row r="231" customFormat="false" ht="13.2" hidden="false" customHeight="false" outlineLevel="0" collapsed="false">
      <c r="A231" s="0"/>
      <c r="B231" s="0"/>
    </row>
    <row r="232" customFormat="false" ht="13.2" hidden="false" customHeight="false" outlineLevel="0" collapsed="false">
      <c r="A232" s="0"/>
      <c r="B232" s="0"/>
    </row>
    <row r="233" customFormat="false" ht="13.2" hidden="false" customHeight="false" outlineLevel="0" collapsed="false">
      <c r="A233" s="0"/>
      <c r="B233" s="0"/>
    </row>
    <row r="234" customFormat="false" ht="13.2" hidden="false" customHeight="false" outlineLevel="0" collapsed="false">
      <c r="A234" s="0"/>
      <c r="B234" s="0"/>
    </row>
    <row r="235" customFormat="false" ht="13.2" hidden="false" customHeight="false" outlineLevel="0" collapsed="false">
      <c r="A235" s="0"/>
      <c r="B235" s="0"/>
    </row>
    <row r="236" customFormat="false" ht="13.2" hidden="false" customHeight="false" outlineLevel="0" collapsed="false">
      <c r="A236" s="0"/>
      <c r="B236" s="0"/>
    </row>
    <row r="237" customFormat="false" ht="13.2" hidden="false" customHeight="false" outlineLevel="0" collapsed="false">
      <c r="A237" s="0"/>
      <c r="B237" s="0"/>
    </row>
    <row r="238" customFormat="false" ht="13.2" hidden="false" customHeight="false" outlineLevel="0" collapsed="false">
      <c r="A238" s="0"/>
      <c r="B238" s="0"/>
    </row>
    <row r="239" customFormat="false" ht="13.2" hidden="false" customHeight="false" outlineLevel="0" collapsed="false">
      <c r="A239" s="0"/>
      <c r="B239" s="0"/>
    </row>
    <row r="240" customFormat="false" ht="13.2" hidden="false" customHeight="false" outlineLevel="0" collapsed="false">
      <c r="A240" s="0"/>
      <c r="B240" s="0"/>
    </row>
    <row r="241" customFormat="false" ht="13.2" hidden="false" customHeight="false" outlineLevel="0" collapsed="false">
      <c r="A241" s="0"/>
      <c r="B241" s="0"/>
    </row>
    <row r="242" customFormat="false" ht="13.2" hidden="false" customHeight="false" outlineLevel="0" collapsed="false">
      <c r="A242" s="0"/>
      <c r="B242" s="0"/>
    </row>
    <row r="243" customFormat="false" ht="13.2" hidden="false" customHeight="false" outlineLevel="0" collapsed="false">
      <c r="A243" s="0"/>
      <c r="B243" s="0"/>
    </row>
    <row r="244" customFormat="false" ht="13.2" hidden="false" customHeight="false" outlineLevel="0" collapsed="false">
      <c r="A244" s="0"/>
      <c r="B244" s="0"/>
    </row>
    <row r="245" customFormat="false" ht="13.2" hidden="false" customHeight="false" outlineLevel="0" collapsed="false">
      <c r="A245" s="0"/>
      <c r="B245" s="0"/>
    </row>
    <row r="246" customFormat="false" ht="13.2" hidden="false" customHeight="false" outlineLevel="0" collapsed="false">
      <c r="A246" s="0"/>
      <c r="B246" s="0"/>
    </row>
    <row r="247" customFormat="false" ht="13.2" hidden="false" customHeight="false" outlineLevel="0" collapsed="false">
      <c r="A247" s="0"/>
      <c r="B247" s="0"/>
    </row>
    <row r="248" customFormat="false" ht="13.2" hidden="false" customHeight="false" outlineLevel="0" collapsed="false">
      <c r="A248" s="0"/>
      <c r="B248" s="0"/>
    </row>
    <row r="249" customFormat="false" ht="13.2" hidden="false" customHeight="false" outlineLevel="0" collapsed="false">
      <c r="A249" s="0"/>
      <c r="B249" s="0"/>
    </row>
    <row r="250" customFormat="false" ht="13.2" hidden="false" customHeight="false" outlineLevel="0" collapsed="false">
      <c r="A250" s="0"/>
      <c r="B250" s="0"/>
    </row>
    <row r="251" customFormat="false" ht="13.2" hidden="false" customHeight="false" outlineLevel="0" collapsed="false">
      <c r="A251" s="0"/>
      <c r="B251" s="0"/>
    </row>
    <row r="252" customFormat="false" ht="13.2" hidden="false" customHeight="false" outlineLevel="0" collapsed="false">
      <c r="A252" s="0"/>
      <c r="B252" s="0"/>
    </row>
    <row r="253" customFormat="false" ht="13.2" hidden="false" customHeight="false" outlineLevel="0" collapsed="false">
      <c r="A253" s="0"/>
      <c r="B253" s="0"/>
    </row>
    <row r="254" customFormat="false" ht="13.2" hidden="false" customHeight="false" outlineLevel="0" collapsed="false">
      <c r="A254" s="0"/>
      <c r="B254" s="0"/>
    </row>
    <row r="255" customFormat="false" ht="13.2" hidden="false" customHeight="false" outlineLevel="0" collapsed="false">
      <c r="A255" s="0"/>
      <c r="B255" s="0"/>
    </row>
    <row r="256" customFormat="false" ht="13.2" hidden="false" customHeight="false" outlineLevel="0" collapsed="false">
      <c r="A256" s="0"/>
      <c r="B256" s="0"/>
    </row>
    <row r="257" customFormat="false" ht="13.2" hidden="false" customHeight="false" outlineLevel="0" collapsed="false">
      <c r="A257" s="0"/>
      <c r="B257" s="0"/>
    </row>
    <row r="258" customFormat="false" ht="13.2" hidden="false" customHeight="false" outlineLevel="0" collapsed="false">
      <c r="A258" s="0"/>
      <c r="B258" s="0"/>
    </row>
    <row r="259" customFormat="false" ht="13.2" hidden="false" customHeight="false" outlineLevel="0" collapsed="false">
      <c r="A259" s="0"/>
      <c r="B259" s="0"/>
    </row>
    <row r="260" customFormat="false" ht="13.2" hidden="false" customHeight="false" outlineLevel="0" collapsed="false">
      <c r="A260" s="0"/>
      <c r="B260" s="0"/>
    </row>
    <row r="261" customFormat="false" ht="13.2" hidden="false" customHeight="false" outlineLevel="0" collapsed="false">
      <c r="A261" s="0"/>
      <c r="B261" s="0"/>
    </row>
  </sheetData>
  <conditionalFormatting sqref="E28:AA37 E43:AA57 AB28:AG57 E68:AG87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I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8.33"/>
    <col collapsed="false" customWidth="true" hidden="false" outlineLevel="0" max="27" min="5" style="0" width="8.55"/>
    <col collapsed="false" customWidth="true" hidden="false" outlineLevel="0" max="28" min="28" style="0" width="8.43"/>
    <col collapsed="false" customWidth="true" hidden="false" outlineLevel="0" max="29" min="29" style="0" width="7.88"/>
  </cols>
  <sheetData>
    <row r="1" customFormat="false" ht="13.2" hidden="false" customHeight="false" outlineLevel="0" collapsed="false">
      <c r="A1" s="2"/>
      <c r="B1" s="2"/>
    </row>
    <row r="2" customFormat="false" ht="17.4" hidden="false" customHeight="false" outlineLevel="0" collapsed="false">
      <c r="A2" s="2"/>
      <c r="B2" s="2"/>
      <c r="C2" s="37" t="s">
        <v>66</v>
      </c>
      <c r="J2" s="38"/>
      <c r="K2" s="38"/>
      <c r="L2" s="0" t="s">
        <v>67</v>
      </c>
    </row>
    <row r="3" customFormat="false" ht="13.2" hidden="false" customHeight="false" outlineLevel="0" collapsed="false">
      <c r="A3" s="2"/>
    </row>
    <row r="4" customFormat="false" ht="17.4" hidden="false" customHeight="false" outlineLevel="0" collapsed="false">
      <c r="A4" s="2"/>
      <c r="B4" s="2"/>
      <c r="C4" s="40" t="s">
        <v>132</v>
      </c>
    </row>
    <row r="5" customFormat="false" ht="17.4" hidden="false" customHeight="false" outlineLevel="0" collapsed="false">
      <c r="A5" s="2"/>
      <c r="B5" s="2"/>
      <c r="C5" s="40" t="s">
        <v>137</v>
      </c>
      <c r="AA5" s="75" t="s">
        <v>134</v>
      </c>
      <c r="AB5" s="2" t="n">
        <v>29</v>
      </c>
    </row>
    <row r="6" customFormat="false" ht="17.4" hidden="false" customHeight="false" outlineLevel="0" collapsed="false">
      <c r="A6" s="2" t="s">
        <v>70</v>
      </c>
      <c r="B6" s="2" t="n">
        <v>47</v>
      </c>
      <c r="C6" s="40"/>
      <c r="D6" s="0" t="s">
        <v>71</v>
      </c>
      <c r="E6" s="2" t="n">
        <v>11</v>
      </c>
      <c r="F6" s="2" t="n">
        <v>7</v>
      </c>
      <c r="G6" s="2" t="n">
        <v>7</v>
      </c>
      <c r="H6" s="2" t="n">
        <v>8</v>
      </c>
      <c r="I6" s="2" t="n">
        <v>8</v>
      </c>
      <c r="J6" s="2" t="n">
        <v>7</v>
      </c>
      <c r="K6" s="2" t="n">
        <v>4</v>
      </c>
      <c r="L6" s="2" t="n">
        <v>9</v>
      </c>
      <c r="M6" s="2" t="n">
        <v>9</v>
      </c>
      <c r="N6" s="2" t="n">
        <v>10</v>
      </c>
      <c r="O6" s="2" t="n">
        <v>10</v>
      </c>
      <c r="P6" s="2" t="n">
        <v>11</v>
      </c>
      <c r="Q6" s="2" t="n">
        <v>11</v>
      </c>
      <c r="R6" s="2" t="n">
        <v>12</v>
      </c>
      <c r="S6" s="2" t="n">
        <v>1</v>
      </c>
      <c r="T6" s="2" t="n">
        <v>2</v>
      </c>
      <c r="U6" s="2" t="n">
        <v>2</v>
      </c>
      <c r="V6" s="2" t="n">
        <v>3</v>
      </c>
      <c r="W6" s="2" t="n">
        <v>3</v>
      </c>
      <c r="X6" s="2" t="n">
        <v>3</v>
      </c>
      <c r="Y6" s="2" t="n">
        <v>5</v>
      </c>
      <c r="Z6" s="2" t="n">
        <v>5</v>
      </c>
      <c r="AA6" s="2" t="n">
        <v>6</v>
      </c>
      <c r="AB6" s="2" t="n">
        <v>1</v>
      </c>
      <c r="AC6" s="2" t="n">
        <f aca="false">+AB6+1</f>
        <v>2</v>
      </c>
      <c r="AD6" s="2" t="n">
        <f aca="false">+AC6+1</f>
        <v>3</v>
      </c>
      <c r="AE6" s="2" t="n">
        <f aca="false">+AD6+1</f>
        <v>4</v>
      </c>
      <c r="AF6" s="2" t="n">
        <f aca="false">+AE6+1</f>
        <v>5</v>
      </c>
      <c r="AG6" s="2" t="n">
        <f aca="false">+AF6+1</f>
        <v>6</v>
      </c>
    </row>
    <row r="7" customFormat="false" ht="162" hidden="false" customHeight="false" outlineLevel="0" collapsed="false">
      <c r="A7" s="41" t="s">
        <v>72</v>
      </c>
      <c r="B7" s="41" t="s">
        <v>135</v>
      </c>
      <c r="C7" s="13" t="s">
        <v>74</v>
      </c>
      <c r="D7" s="13" t="s">
        <v>47</v>
      </c>
      <c r="E7" s="42" t="s">
        <v>75</v>
      </c>
      <c r="F7" s="42" t="s">
        <v>76</v>
      </c>
      <c r="G7" s="42" t="s">
        <v>77</v>
      </c>
      <c r="H7" s="42" t="s">
        <v>78</v>
      </c>
      <c r="I7" s="42" t="s">
        <v>79</v>
      </c>
      <c r="J7" s="42" t="s">
        <v>80</v>
      </c>
      <c r="K7" s="42" t="s">
        <v>81</v>
      </c>
      <c r="L7" s="42" t="s">
        <v>82</v>
      </c>
      <c r="M7" s="42" t="s">
        <v>83</v>
      </c>
      <c r="N7" s="42" t="s">
        <v>84</v>
      </c>
      <c r="O7" s="42" t="s">
        <v>85</v>
      </c>
      <c r="P7" s="42" t="s">
        <v>86</v>
      </c>
      <c r="Q7" s="42" t="s">
        <v>87</v>
      </c>
      <c r="R7" s="42" t="s">
        <v>88</v>
      </c>
      <c r="S7" s="42" t="s">
        <v>89</v>
      </c>
      <c r="T7" s="42" t="s">
        <v>90</v>
      </c>
      <c r="U7" s="42" t="s">
        <v>91</v>
      </c>
      <c r="V7" s="42" t="s">
        <v>92</v>
      </c>
      <c r="W7" s="42" t="s">
        <v>93</v>
      </c>
      <c r="X7" s="42" t="s">
        <v>94</v>
      </c>
      <c r="Y7" s="42" t="s">
        <v>95</v>
      </c>
      <c r="Z7" s="42" t="s">
        <v>96</v>
      </c>
      <c r="AA7" s="42" t="s">
        <v>97</v>
      </c>
      <c r="AB7" s="42" t="s">
        <v>98</v>
      </c>
      <c r="AC7" s="42" t="s">
        <v>99</v>
      </c>
      <c r="AD7" s="42" t="s">
        <v>100</v>
      </c>
      <c r="AE7" s="42" t="s">
        <v>101</v>
      </c>
      <c r="AF7" s="43" t="s">
        <v>102</v>
      </c>
      <c r="AG7" s="43" t="s">
        <v>103</v>
      </c>
      <c r="AH7" s="43" t="s">
        <v>104</v>
      </c>
    </row>
    <row r="8" customFormat="false" ht="13.2" hidden="false" customHeight="false" outlineLevel="0" collapsed="false">
      <c r="A8" s="2" t="n">
        <v>1</v>
      </c>
      <c r="B8" s="2" t="n">
        <v>100</v>
      </c>
      <c r="C8" s="44" t="s">
        <v>105</v>
      </c>
      <c r="D8" s="45" t="s">
        <v>106</v>
      </c>
      <c r="E8" s="76" t="n">
        <f aca="false">INDEX('Commercial Total Area'!$B$6:$BW$105,$A8,E$6+$B$6)/INDEX('Commercial Total Area'!$B$6:$BW$105,$B8,E$6+$B$6)</f>
        <v>0</v>
      </c>
      <c r="F8" s="77" t="n">
        <f aca="false">INDEX('Commercial Total Area'!$B$6:$BW$105,$A8,F$6+$B$6)/INDEX('Commercial Total Area'!$B$6:$BW$105,$B8,F$6+$B$6)</f>
        <v>0</v>
      </c>
      <c r="G8" s="77" t="n">
        <f aca="false">INDEX('Commercial Total Area'!$B$6:$BW$105,$A8,G$6+$B$6)/INDEX('Commercial Total Area'!$B$6:$BW$105,$B8,G$6+$B$6)</f>
        <v>0</v>
      </c>
      <c r="H8" s="77" t="n">
        <f aca="false">INDEX('Commercial Total Area'!$B$6:$BW$105,$A8,H$6+$B$6)/INDEX('Commercial Total Area'!$B$6:$BW$105,$B8,H$6+$B$6)</f>
        <v>0</v>
      </c>
      <c r="I8" s="77" t="n">
        <f aca="false">INDEX('Commercial Total Area'!$B$6:$BW$105,$A8,I$6+$B$6)/INDEX('Commercial Total Area'!$B$6:$BW$105,$B8,I$6+$B$6)</f>
        <v>0</v>
      </c>
      <c r="J8" s="77" t="n">
        <f aca="false">INDEX('Commercial Total Area'!$B$6:$BW$105,$A8,J$6+$B$6)/INDEX('Commercial Total Area'!$B$6:$BW$105,$B8,J$6+$B$6)</f>
        <v>0</v>
      </c>
      <c r="K8" s="77" t="n">
        <f aca="false">INDEX('Commercial Total Area'!$B$6:$BW$105,$A8,K$6+$B$6)/INDEX('Commercial Total Area'!$B$6:$BW$105,$B8,K$6+$B$6)</f>
        <v>0</v>
      </c>
      <c r="L8" s="77" t="n">
        <f aca="false">INDEX('Commercial Total Area'!$B$6:$BW$105,$A8,L$6+$B$6)/INDEX('Commercial Total Area'!$B$6:$BW$105,$B8,L$6+$B$6)</f>
        <v>0</v>
      </c>
      <c r="M8" s="77" t="n">
        <f aca="false">INDEX('Commercial Total Area'!$B$6:$BW$105,$A8,M$6+$B$6)/INDEX('Commercial Total Area'!$B$6:$BW$105,$B8,M$6+$B$6)</f>
        <v>0</v>
      </c>
      <c r="N8" s="77" t="n">
        <f aca="false">INDEX('Commercial Total Area'!$B$6:$BW$105,$A8,N$6+$B$6)/INDEX('Commercial Total Area'!$B$6:$BW$105,$B8,N$6+$B$6)</f>
        <v>0</v>
      </c>
      <c r="O8" s="77" t="n">
        <f aca="false">INDEX('Commercial Total Area'!$B$6:$BW$105,$A8,O$6+$B$6)/INDEX('Commercial Total Area'!$B$6:$BW$105,$B8,O$6+$B$6)</f>
        <v>0</v>
      </c>
      <c r="P8" s="77" t="n">
        <f aca="false">INDEX('Commercial Total Area'!$B$6:$BW$105,$A8,P$6+$B$6)/INDEX('Commercial Total Area'!$B$6:$BW$105,$B8,P$6+$B$6)</f>
        <v>0</v>
      </c>
      <c r="Q8" s="77" t="n">
        <f aca="false">INDEX('Commercial Total Area'!$B$6:$BW$105,$A8,Q$6+$B$6)/INDEX('Commercial Total Area'!$B$6:$BW$105,$B8,Q$6+$B$6)</f>
        <v>0</v>
      </c>
      <c r="R8" s="77" t="n">
        <f aca="false">INDEX('Commercial Total Area'!$B$6:$BW$105,$A8,R$6+$B$6)/INDEX('Commercial Total Area'!$B$6:$BW$105,$B8,R$6+$B$6)</f>
        <v>0</v>
      </c>
      <c r="S8" s="77" t="n">
        <f aca="false">INDEX('Commercial Total Area'!$B$6:$BW$105,$A8,S$6+$B$6)/INDEX('Commercial Total Area'!$B$6:$BW$105,$B8,S$6+$B$6)</f>
        <v>0</v>
      </c>
      <c r="T8" s="77" t="n">
        <f aca="false">INDEX('Commercial Total Area'!$B$6:$BW$105,$A8,T$6+$B$6)/INDEX('Commercial Total Area'!$B$6:$BW$105,$B8,T$6+$B$6)</f>
        <v>0</v>
      </c>
      <c r="U8" s="77" t="n">
        <f aca="false">INDEX('Commercial Total Area'!$B$6:$BW$105,$A8,U$6+$B$6)/INDEX('Commercial Total Area'!$B$6:$BW$105,$B8,U$6+$B$6)</f>
        <v>0</v>
      </c>
      <c r="V8" s="77" t="n">
        <f aca="false">INDEX('Commercial Total Area'!$B$6:$BW$105,$A8,V$6+$B$6)/INDEX('Commercial Total Area'!$B$6:$BW$105,$B8,V$6+$B$6)</f>
        <v>0</v>
      </c>
      <c r="W8" s="77" t="n">
        <f aca="false">INDEX('Commercial Total Area'!$B$6:$BW$105,$A8,W$6+$B$6)/INDEX('Commercial Total Area'!$B$6:$BW$105,$B8,W$6+$B$6)</f>
        <v>0</v>
      </c>
      <c r="X8" s="77" t="n">
        <f aca="false">INDEX('Commercial Total Area'!$B$6:$BW$105,$A8,X$6+$B$6)/INDEX('Commercial Total Area'!$B$6:$BW$105,$B8,X$6+$B$6)</f>
        <v>0</v>
      </c>
      <c r="Y8" s="77" t="n">
        <f aca="false">INDEX('Commercial Total Area'!$B$6:$BW$105,$A8,Y$6+$B$6)/INDEX('Commercial Total Area'!$B$6:$BW$105,$B8,Y$6+$B$6)</f>
        <v>0</v>
      </c>
      <c r="Z8" s="77" t="n">
        <f aca="false">INDEX('Commercial Total Area'!$B$6:$BW$105,$A8,Z$6+$B$6)/INDEX('Commercial Total Area'!$B$6:$BW$105,$B8,Z$6+$B$6)</f>
        <v>0</v>
      </c>
      <c r="AA8" s="78" t="n">
        <f aca="false">INDEX('Commercial Total Area'!$B$6:$BW$105,$A8,AA$6+$B$6)/INDEX('Commercial Total Area'!$B$6:$BW$105,$B8,AA$6+$B$6)</f>
        <v>0</v>
      </c>
      <c r="AB8" s="79" t="n">
        <f aca="false">IF(INDEX('Res House Count'!$B$6:$AS$105,$B8,AB$6+$AB$5)&gt;0,INDEX('Res House Count'!$B$6:$AS$105,$A8,AB$6+$AB$5)/INDEX('Res House Count'!$B$6:$AS$105,$B8,AB$6+$AB$5),0)</f>
        <v>0</v>
      </c>
      <c r="AC8" s="79" t="n">
        <f aca="false">IF(INDEX('Res House Count'!$B$6:$AS$105,$B8,AC$6+$AB$5)&gt;0,INDEX('Res House Count'!$B$6:$AS$105,$A8,AC$6+$AB$5)/INDEX('Res House Count'!$B$6:$AS$105,$B8,AC$6+$AB$5),0)</f>
        <v>0</v>
      </c>
      <c r="AD8" s="79" t="n">
        <f aca="false">IF(INDEX('Res House Count'!$B$6:$AS$105,$B8,AD$6+$AB$5)&gt;0,INDEX('Res House Count'!$B$6:$AS$105,$A8,AD$6+$AB$5)/INDEX('Res House Count'!$B$6:$AS$105,$B8,AD$6+$AB$5),0)</f>
        <v>0</v>
      </c>
      <c r="AE8" s="80" t="n">
        <f aca="false">IF(INDEX('Res House Count'!$B$6:$AS$105,$B8,AE$6+$AB$5)&gt;0,INDEX('Res House Count'!$B$6:$AS$105,$A8,AE$6+$AB$5)/INDEX('Res House Count'!$B$6:$AS$105,$B8,AE$6+$AB$5),0)</f>
        <v>0</v>
      </c>
      <c r="AF8" s="79" t="n">
        <f aca="false">IF(INDEX('Res House Count'!$B$6:$AS$105,$B8,AF$6+$AB$5)&gt;0,INDEX('Res House Count'!$B$6:$AS$105,$A8,AF$6+$AB$5)/INDEX('Res House Count'!$B$6:$AS$105,$B8,AF$6+$AB$5),0)</f>
        <v>0</v>
      </c>
      <c r="AG8" s="80" t="n">
        <f aca="false">IF(INDEX('Res House Count'!$B$6:$AS$105,$B8,AG$6+$AB$5)&gt;0,INDEX('Res House Count'!$B$6:$AS$105,$A8,AG$6+$AB$5)/INDEX('Res House Count'!$B$6:$AS$105,$B8,AG$6+$AB$5),0)</f>
        <v>0</v>
      </c>
      <c r="AH8" s="50" t="n">
        <v>72</v>
      </c>
      <c r="AI8" s="51" t="s">
        <v>107</v>
      </c>
    </row>
    <row r="9" customFormat="false" ht="13.2" hidden="false" customHeight="false" outlineLevel="0" collapsed="false">
      <c r="A9" s="2" t="n">
        <f aca="false">+A8+1</f>
        <v>2</v>
      </c>
      <c r="B9" s="2" t="n">
        <v>100</v>
      </c>
      <c r="C9" s="52" t="s">
        <v>105</v>
      </c>
      <c r="D9" s="53" t="s">
        <v>108</v>
      </c>
      <c r="E9" s="81" t="n">
        <f aca="false">INDEX('Commercial Total Area'!$B$6:$BW$105,$A9,E$6+$B$6)/INDEX('Commercial Total Area'!$B$6:$BW$105,$B9,E$6+$B$6)</f>
        <v>0</v>
      </c>
      <c r="F9" s="82" t="n">
        <f aca="false">INDEX('Commercial Total Area'!$B$6:$BW$105,$A9,F$6+$B$6)/INDEX('Commercial Total Area'!$B$6:$BW$105,$B9,F$6+$B$6)</f>
        <v>0</v>
      </c>
      <c r="G9" s="82" t="n">
        <f aca="false">INDEX('Commercial Total Area'!$B$6:$BW$105,$A9,G$6+$B$6)/INDEX('Commercial Total Area'!$B$6:$BW$105,$B9,G$6+$B$6)</f>
        <v>0</v>
      </c>
      <c r="H9" s="82" t="n">
        <f aca="false">INDEX('Commercial Total Area'!$B$6:$BW$105,$A9,H$6+$B$6)/INDEX('Commercial Total Area'!$B$6:$BW$105,$B9,H$6+$B$6)</f>
        <v>0</v>
      </c>
      <c r="I9" s="82" t="n">
        <f aca="false">INDEX('Commercial Total Area'!$B$6:$BW$105,$A9,I$6+$B$6)/INDEX('Commercial Total Area'!$B$6:$BW$105,$B9,I$6+$B$6)</f>
        <v>0</v>
      </c>
      <c r="J9" s="82" t="n">
        <f aca="false">INDEX('Commercial Total Area'!$B$6:$BW$105,$A9,J$6+$B$6)/INDEX('Commercial Total Area'!$B$6:$BW$105,$B9,J$6+$B$6)</f>
        <v>0</v>
      </c>
      <c r="K9" s="82" t="n">
        <f aca="false">INDEX('Commercial Total Area'!$B$6:$BW$105,$A9,K$6+$B$6)/INDEX('Commercial Total Area'!$B$6:$BW$105,$B9,K$6+$B$6)</f>
        <v>0</v>
      </c>
      <c r="L9" s="82" t="n">
        <f aca="false">INDEX('Commercial Total Area'!$B$6:$BW$105,$A9,L$6+$B$6)/INDEX('Commercial Total Area'!$B$6:$BW$105,$B9,L$6+$B$6)</f>
        <v>0</v>
      </c>
      <c r="M9" s="82" t="n">
        <f aca="false">INDEX('Commercial Total Area'!$B$6:$BW$105,$A9,M$6+$B$6)/INDEX('Commercial Total Area'!$B$6:$BW$105,$B9,M$6+$B$6)</f>
        <v>0</v>
      </c>
      <c r="N9" s="82" t="n">
        <f aca="false">INDEX('Commercial Total Area'!$B$6:$BW$105,$A9,N$6+$B$6)/INDEX('Commercial Total Area'!$B$6:$BW$105,$B9,N$6+$B$6)</f>
        <v>0</v>
      </c>
      <c r="O9" s="82" t="n">
        <f aca="false">INDEX('Commercial Total Area'!$B$6:$BW$105,$A9,O$6+$B$6)/INDEX('Commercial Total Area'!$B$6:$BW$105,$B9,O$6+$B$6)</f>
        <v>0</v>
      </c>
      <c r="P9" s="82" t="n">
        <f aca="false">INDEX('Commercial Total Area'!$B$6:$BW$105,$A9,P$6+$B$6)/INDEX('Commercial Total Area'!$B$6:$BW$105,$B9,P$6+$B$6)</f>
        <v>0</v>
      </c>
      <c r="Q9" s="82" t="n">
        <f aca="false">INDEX('Commercial Total Area'!$B$6:$BW$105,$A9,Q$6+$B$6)/INDEX('Commercial Total Area'!$B$6:$BW$105,$B9,Q$6+$B$6)</f>
        <v>0</v>
      </c>
      <c r="R9" s="82" t="n">
        <f aca="false">INDEX('Commercial Total Area'!$B$6:$BW$105,$A9,R$6+$B$6)/INDEX('Commercial Total Area'!$B$6:$BW$105,$B9,R$6+$B$6)</f>
        <v>0</v>
      </c>
      <c r="S9" s="82" t="n">
        <f aca="false">INDEX('Commercial Total Area'!$B$6:$BW$105,$A9,S$6+$B$6)/INDEX('Commercial Total Area'!$B$6:$BW$105,$B9,S$6+$B$6)</f>
        <v>0</v>
      </c>
      <c r="T9" s="82" t="n">
        <f aca="false">INDEX('Commercial Total Area'!$B$6:$BW$105,$A9,T$6+$B$6)/INDEX('Commercial Total Area'!$B$6:$BW$105,$B9,T$6+$B$6)</f>
        <v>0</v>
      </c>
      <c r="U9" s="82" t="n">
        <f aca="false">INDEX('Commercial Total Area'!$B$6:$BW$105,$A9,U$6+$B$6)/INDEX('Commercial Total Area'!$B$6:$BW$105,$B9,U$6+$B$6)</f>
        <v>0</v>
      </c>
      <c r="V9" s="82" t="n">
        <f aca="false">INDEX('Commercial Total Area'!$B$6:$BW$105,$A9,V$6+$B$6)/INDEX('Commercial Total Area'!$B$6:$BW$105,$B9,V$6+$B$6)</f>
        <v>0</v>
      </c>
      <c r="W9" s="82" t="n">
        <f aca="false">INDEX('Commercial Total Area'!$B$6:$BW$105,$A9,W$6+$B$6)/INDEX('Commercial Total Area'!$B$6:$BW$105,$B9,W$6+$B$6)</f>
        <v>0</v>
      </c>
      <c r="X9" s="82" t="n">
        <f aca="false">INDEX('Commercial Total Area'!$B$6:$BW$105,$A9,X$6+$B$6)/INDEX('Commercial Total Area'!$B$6:$BW$105,$B9,X$6+$B$6)</f>
        <v>0</v>
      </c>
      <c r="Y9" s="82" t="n">
        <f aca="false">INDEX('Commercial Total Area'!$B$6:$BW$105,$A9,Y$6+$B$6)/INDEX('Commercial Total Area'!$B$6:$BW$105,$B9,Y$6+$B$6)</f>
        <v>0</v>
      </c>
      <c r="Z9" s="82" t="n">
        <f aca="false">INDEX('Commercial Total Area'!$B$6:$BW$105,$A9,Z$6+$B$6)/INDEX('Commercial Total Area'!$B$6:$BW$105,$B9,Z$6+$B$6)</f>
        <v>0</v>
      </c>
      <c r="AA9" s="83" t="n">
        <f aca="false">INDEX('Commercial Total Area'!$B$6:$BW$105,$A9,AA$6+$B$6)/INDEX('Commercial Total Area'!$B$6:$BW$105,$B9,AA$6+$B$6)</f>
        <v>0</v>
      </c>
      <c r="AB9" s="84" t="n">
        <f aca="false">IF(INDEX('Res House Count'!$B$6:$AS$105,$B9,AB$6+$AB$5)&gt;0,INDEX('Res House Count'!$B$6:$AS$105,$A9,AB$6+$AB$5)/INDEX('Res House Count'!$B$6:$AS$105,$B9,AB$6+$AB$5),0)</f>
        <v>0</v>
      </c>
      <c r="AC9" s="84" t="n">
        <f aca="false">IF(INDEX('Res House Count'!$B$6:$AS$105,$B9,AC$6+$AB$5)&gt;0,INDEX('Res House Count'!$B$6:$AS$105,$A9,AC$6+$AB$5)/INDEX('Res House Count'!$B$6:$AS$105,$B9,AC$6+$AB$5),0)</f>
        <v>0</v>
      </c>
      <c r="AD9" s="84" t="n">
        <f aca="false">IF(INDEX('Res House Count'!$B$6:$AS$105,$B9,AD$6+$AB$5)&gt;0,INDEX('Res House Count'!$B$6:$AS$105,$A9,AD$6+$AB$5)/INDEX('Res House Count'!$B$6:$AS$105,$B9,AD$6+$AB$5),0)</f>
        <v>0</v>
      </c>
      <c r="AE9" s="85" t="n">
        <f aca="false">IF(INDEX('Res House Count'!$B$6:$AS$105,$B9,AE$6+$AB$5)&gt;0,INDEX('Res House Count'!$B$6:$AS$105,$A9,AE$6+$AB$5)/INDEX('Res House Count'!$B$6:$AS$105,$B9,AE$6+$AB$5),0)</f>
        <v>0</v>
      </c>
      <c r="AF9" s="84" t="n">
        <f aca="false">IF(INDEX('Res House Count'!$B$6:$AS$105,$B9,AF$6+$AB$5)&gt;0,INDEX('Res House Count'!$B$6:$AS$105,$A9,AF$6+$AB$5)/INDEX('Res House Count'!$B$6:$AS$105,$B9,AF$6+$AB$5),0)</f>
        <v>0</v>
      </c>
      <c r="AG9" s="85" t="n">
        <f aca="false">IF(INDEX('Res House Count'!$B$6:$AS$105,$B9,AG$6+$AB$5)&gt;0,INDEX('Res House Count'!$B$6:$AS$105,$A9,AG$6+$AB$5)/INDEX('Res House Count'!$B$6:$AS$105,$B9,AG$6+$AB$5),0)</f>
        <v>0</v>
      </c>
      <c r="AH9" s="50" t="n">
        <v>85</v>
      </c>
      <c r="AI9" s="51" t="s">
        <v>109</v>
      </c>
    </row>
    <row r="10" customFormat="false" ht="13.2" hidden="false" customHeight="false" outlineLevel="0" collapsed="false">
      <c r="A10" s="2" t="n">
        <f aca="false">+A9+1</f>
        <v>3</v>
      </c>
      <c r="B10" s="2" t="n">
        <v>100</v>
      </c>
      <c r="C10" s="52" t="s">
        <v>105</v>
      </c>
      <c r="D10" s="53" t="s">
        <v>110</v>
      </c>
      <c r="E10" s="81" t="n">
        <f aca="false">INDEX('Commercial Total Area'!$B$6:$BW$105,$A10,E$6+$B$6)/INDEX('Commercial Total Area'!$B$6:$BW$105,$B10,E$6+$B$6)</f>
        <v>0</v>
      </c>
      <c r="F10" s="82" t="n">
        <f aca="false">INDEX('Commercial Total Area'!$B$6:$BW$105,$A10,F$6+$B$6)/INDEX('Commercial Total Area'!$B$6:$BW$105,$B10,F$6+$B$6)</f>
        <v>0</v>
      </c>
      <c r="G10" s="82" t="n">
        <f aca="false">INDEX('Commercial Total Area'!$B$6:$BW$105,$A10,G$6+$B$6)/INDEX('Commercial Total Area'!$B$6:$BW$105,$B10,G$6+$B$6)</f>
        <v>0</v>
      </c>
      <c r="H10" s="82" t="n">
        <f aca="false">INDEX('Commercial Total Area'!$B$6:$BW$105,$A10,H$6+$B$6)/INDEX('Commercial Total Area'!$B$6:$BW$105,$B10,H$6+$B$6)</f>
        <v>0</v>
      </c>
      <c r="I10" s="82" t="n">
        <f aca="false">INDEX('Commercial Total Area'!$B$6:$BW$105,$A10,I$6+$B$6)/INDEX('Commercial Total Area'!$B$6:$BW$105,$B10,I$6+$B$6)</f>
        <v>0</v>
      </c>
      <c r="J10" s="82" t="n">
        <f aca="false">INDEX('Commercial Total Area'!$B$6:$BW$105,$A10,J$6+$B$6)/INDEX('Commercial Total Area'!$B$6:$BW$105,$B10,J$6+$B$6)</f>
        <v>0</v>
      </c>
      <c r="K10" s="82" t="n">
        <f aca="false">INDEX('Commercial Total Area'!$B$6:$BW$105,$A10,K$6+$B$6)/INDEX('Commercial Total Area'!$B$6:$BW$105,$B10,K$6+$B$6)</f>
        <v>0</v>
      </c>
      <c r="L10" s="82" t="n">
        <f aca="false">INDEX('Commercial Total Area'!$B$6:$BW$105,$A10,L$6+$B$6)/INDEX('Commercial Total Area'!$B$6:$BW$105,$B10,L$6+$B$6)</f>
        <v>0</v>
      </c>
      <c r="M10" s="82" t="n">
        <f aca="false">INDEX('Commercial Total Area'!$B$6:$BW$105,$A10,M$6+$B$6)/INDEX('Commercial Total Area'!$B$6:$BW$105,$B10,M$6+$B$6)</f>
        <v>0</v>
      </c>
      <c r="N10" s="82" t="n">
        <f aca="false">INDEX('Commercial Total Area'!$B$6:$BW$105,$A10,N$6+$B$6)/INDEX('Commercial Total Area'!$B$6:$BW$105,$B10,N$6+$B$6)</f>
        <v>0</v>
      </c>
      <c r="O10" s="82" t="n">
        <f aca="false">INDEX('Commercial Total Area'!$B$6:$BW$105,$A10,O$6+$B$6)/INDEX('Commercial Total Area'!$B$6:$BW$105,$B10,O$6+$B$6)</f>
        <v>0</v>
      </c>
      <c r="P10" s="82" t="n">
        <f aca="false">INDEX('Commercial Total Area'!$B$6:$BW$105,$A10,P$6+$B$6)/INDEX('Commercial Total Area'!$B$6:$BW$105,$B10,P$6+$B$6)</f>
        <v>0</v>
      </c>
      <c r="Q10" s="82" t="n">
        <f aca="false">INDEX('Commercial Total Area'!$B$6:$BW$105,$A10,Q$6+$B$6)/INDEX('Commercial Total Area'!$B$6:$BW$105,$B10,Q$6+$B$6)</f>
        <v>0</v>
      </c>
      <c r="R10" s="82" t="n">
        <f aca="false">INDEX('Commercial Total Area'!$B$6:$BW$105,$A10,R$6+$B$6)/INDEX('Commercial Total Area'!$B$6:$BW$105,$B10,R$6+$B$6)</f>
        <v>0</v>
      </c>
      <c r="S10" s="82" t="n">
        <f aca="false">INDEX('Commercial Total Area'!$B$6:$BW$105,$A10,S$6+$B$6)/INDEX('Commercial Total Area'!$B$6:$BW$105,$B10,S$6+$B$6)</f>
        <v>0</v>
      </c>
      <c r="T10" s="82" t="n">
        <f aca="false">INDEX('Commercial Total Area'!$B$6:$BW$105,$A10,T$6+$B$6)/INDEX('Commercial Total Area'!$B$6:$BW$105,$B10,T$6+$B$6)</f>
        <v>0</v>
      </c>
      <c r="U10" s="82" t="n">
        <f aca="false">INDEX('Commercial Total Area'!$B$6:$BW$105,$A10,U$6+$B$6)/INDEX('Commercial Total Area'!$B$6:$BW$105,$B10,U$6+$B$6)</f>
        <v>0</v>
      </c>
      <c r="V10" s="82" t="n">
        <f aca="false">INDEX('Commercial Total Area'!$B$6:$BW$105,$A10,V$6+$B$6)/INDEX('Commercial Total Area'!$B$6:$BW$105,$B10,V$6+$B$6)</f>
        <v>0</v>
      </c>
      <c r="W10" s="82" t="n">
        <f aca="false">INDEX('Commercial Total Area'!$B$6:$BW$105,$A10,W$6+$B$6)/INDEX('Commercial Total Area'!$B$6:$BW$105,$B10,W$6+$B$6)</f>
        <v>0</v>
      </c>
      <c r="X10" s="82" t="n">
        <f aca="false">INDEX('Commercial Total Area'!$B$6:$BW$105,$A10,X$6+$B$6)/INDEX('Commercial Total Area'!$B$6:$BW$105,$B10,X$6+$B$6)</f>
        <v>0</v>
      </c>
      <c r="Y10" s="82" t="n">
        <f aca="false">INDEX('Commercial Total Area'!$B$6:$BW$105,$A10,Y$6+$B$6)/INDEX('Commercial Total Area'!$B$6:$BW$105,$B10,Y$6+$B$6)</f>
        <v>0</v>
      </c>
      <c r="Z10" s="82" t="n">
        <f aca="false">INDEX('Commercial Total Area'!$B$6:$BW$105,$A10,Z$6+$B$6)/INDEX('Commercial Total Area'!$B$6:$BW$105,$B10,Z$6+$B$6)</f>
        <v>0</v>
      </c>
      <c r="AA10" s="83" t="n">
        <f aca="false">INDEX('Commercial Total Area'!$B$6:$BW$105,$A10,AA$6+$B$6)/INDEX('Commercial Total Area'!$B$6:$BW$105,$B10,AA$6+$B$6)</f>
        <v>0</v>
      </c>
      <c r="AB10" s="84" t="n">
        <f aca="false">IF(INDEX('Res House Count'!$B$6:$AS$105,$B10,AB$6+$AB$5)&gt;0,INDEX('Res House Count'!$B$6:$AS$105,$A10,AB$6+$AB$5)/INDEX('Res House Count'!$B$6:$AS$105,$B10,AB$6+$AB$5),0)</f>
        <v>0</v>
      </c>
      <c r="AC10" s="84" t="n">
        <f aca="false">IF(INDEX('Res House Count'!$B$6:$AS$105,$B10,AC$6+$AB$5)&gt;0,INDEX('Res House Count'!$B$6:$AS$105,$A10,AC$6+$AB$5)/INDEX('Res House Count'!$B$6:$AS$105,$B10,AC$6+$AB$5),0)</f>
        <v>0</v>
      </c>
      <c r="AD10" s="84" t="n">
        <f aca="false">IF(INDEX('Res House Count'!$B$6:$AS$105,$B10,AD$6+$AB$5)&gt;0,INDEX('Res House Count'!$B$6:$AS$105,$A10,AD$6+$AB$5)/INDEX('Res House Count'!$B$6:$AS$105,$B10,AD$6+$AB$5),0)</f>
        <v>0</v>
      </c>
      <c r="AE10" s="85" t="n">
        <f aca="false">IF(INDEX('Res House Count'!$B$6:$AS$105,$B10,AE$6+$AB$5)&gt;0,INDEX('Res House Count'!$B$6:$AS$105,$A10,AE$6+$AB$5)/INDEX('Res House Count'!$B$6:$AS$105,$B10,AE$6+$AB$5),0)</f>
        <v>0</v>
      </c>
      <c r="AF10" s="84" t="n">
        <f aca="false">IF(INDEX('Res House Count'!$B$6:$AS$105,$B10,AF$6+$AB$5)&gt;0,INDEX('Res House Count'!$B$6:$AS$105,$A10,AF$6+$AB$5)/INDEX('Res House Count'!$B$6:$AS$105,$B10,AF$6+$AB$5),0)</f>
        <v>0</v>
      </c>
      <c r="AG10" s="85" t="n">
        <f aca="false">IF(INDEX('Res House Count'!$B$6:$AS$105,$B10,AG$6+$AB$5)&gt;0,INDEX('Res House Count'!$B$6:$AS$105,$A10,AG$6+$AB$5)/INDEX('Res House Count'!$B$6:$AS$105,$B10,AG$6+$AB$5),0)</f>
        <v>0</v>
      </c>
      <c r="AH10" s="13" t="s">
        <v>111</v>
      </c>
      <c r="AI10" s="51" t="s">
        <v>112</v>
      </c>
    </row>
    <row r="11" customFormat="false" ht="13.2" hidden="false" customHeight="false" outlineLevel="0" collapsed="false">
      <c r="A11" s="2" t="n">
        <f aca="false">+A10+1</f>
        <v>4</v>
      </c>
      <c r="B11" s="2" t="n">
        <v>100</v>
      </c>
      <c r="C11" s="52" t="s">
        <v>105</v>
      </c>
      <c r="D11" s="53" t="s">
        <v>113</v>
      </c>
      <c r="E11" s="81" t="n">
        <f aca="false">INDEX('Commercial Total Area'!$B$6:$BW$105,$A11,E$6+$B$6)/INDEX('Commercial Total Area'!$B$6:$BW$105,$B11,E$6+$B$6)</f>
        <v>0</v>
      </c>
      <c r="F11" s="82" t="n">
        <f aca="false">INDEX('Commercial Total Area'!$B$6:$BW$105,$A11,F$6+$B$6)/INDEX('Commercial Total Area'!$B$6:$BW$105,$B11,F$6+$B$6)</f>
        <v>0</v>
      </c>
      <c r="G11" s="82" t="n">
        <f aca="false">INDEX('Commercial Total Area'!$B$6:$BW$105,$A11,G$6+$B$6)/INDEX('Commercial Total Area'!$B$6:$BW$105,$B11,G$6+$B$6)</f>
        <v>0</v>
      </c>
      <c r="H11" s="82" t="n">
        <f aca="false">INDEX('Commercial Total Area'!$B$6:$BW$105,$A11,H$6+$B$6)/INDEX('Commercial Total Area'!$B$6:$BW$105,$B11,H$6+$B$6)</f>
        <v>0</v>
      </c>
      <c r="I11" s="82" t="n">
        <f aca="false">INDEX('Commercial Total Area'!$B$6:$BW$105,$A11,I$6+$B$6)/INDEX('Commercial Total Area'!$B$6:$BW$105,$B11,I$6+$B$6)</f>
        <v>0</v>
      </c>
      <c r="J11" s="82" t="n">
        <f aca="false">INDEX('Commercial Total Area'!$B$6:$BW$105,$A11,J$6+$B$6)/INDEX('Commercial Total Area'!$B$6:$BW$105,$B11,J$6+$B$6)</f>
        <v>0</v>
      </c>
      <c r="K11" s="82" t="n">
        <f aca="false">INDEX('Commercial Total Area'!$B$6:$BW$105,$A11,K$6+$B$6)/INDEX('Commercial Total Area'!$B$6:$BW$105,$B11,K$6+$B$6)</f>
        <v>0</v>
      </c>
      <c r="L11" s="82" t="n">
        <f aca="false">INDEX('Commercial Total Area'!$B$6:$BW$105,$A11,L$6+$B$6)/INDEX('Commercial Total Area'!$B$6:$BW$105,$B11,L$6+$B$6)</f>
        <v>0</v>
      </c>
      <c r="M11" s="82" t="n">
        <f aca="false">INDEX('Commercial Total Area'!$B$6:$BW$105,$A11,M$6+$B$6)/INDEX('Commercial Total Area'!$B$6:$BW$105,$B11,M$6+$B$6)</f>
        <v>0</v>
      </c>
      <c r="N11" s="82" t="n">
        <f aca="false">INDEX('Commercial Total Area'!$B$6:$BW$105,$A11,N$6+$B$6)/INDEX('Commercial Total Area'!$B$6:$BW$105,$B11,N$6+$B$6)</f>
        <v>0</v>
      </c>
      <c r="O11" s="82" t="n">
        <f aca="false">INDEX('Commercial Total Area'!$B$6:$BW$105,$A11,O$6+$B$6)/INDEX('Commercial Total Area'!$B$6:$BW$105,$B11,O$6+$B$6)</f>
        <v>0</v>
      </c>
      <c r="P11" s="82" t="n">
        <f aca="false">INDEX('Commercial Total Area'!$B$6:$BW$105,$A11,P$6+$B$6)/INDEX('Commercial Total Area'!$B$6:$BW$105,$B11,P$6+$B$6)</f>
        <v>0</v>
      </c>
      <c r="Q11" s="82" t="n">
        <f aca="false">INDEX('Commercial Total Area'!$B$6:$BW$105,$A11,Q$6+$B$6)/INDEX('Commercial Total Area'!$B$6:$BW$105,$B11,Q$6+$B$6)</f>
        <v>0</v>
      </c>
      <c r="R11" s="82" t="n">
        <f aca="false">INDEX('Commercial Total Area'!$B$6:$BW$105,$A11,R$6+$B$6)/INDEX('Commercial Total Area'!$B$6:$BW$105,$B11,R$6+$B$6)</f>
        <v>0</v>
      </c>
      <c r="S11" s="82" t="n">
        <f aca="false">INDEX('Commercial Total Area'!$B$6:$BW$105,$A11,S$6+$B$6)/INDEX('Commercial Total Area'!$B$6:$BW$105,$B11,S$6+$B$6)</f>
        <v>0</v>
      </c>
      <c r="T11" s="82" t="n">
        <f aca="false">INDEX('Commercial Total Area'!$B$6:$BW$105,$A11,T$6+$B$6)/INDEX('Commercial Total Area'!$B$6:$BW$105,$B11,T$6+$B$6)</f>
        <v>0</v>
      </c>
      <c r="U11" s="82" t="n">
        <f aca="false">INDEX('Commercial Total Area'!$B$6:$BW$105,$A11,U$6+$B$6)/INDEX('Commercial Total Area'!$B$6:$BW$105,$B11,U$6+$B$6)</f>
        <v>0</v>
      </c>
      <c r="V11" s="82" t="n">
        <f aca="false">INDEX('Commercial Total Area'!$B$6:$BW$105,$A11,V$6+$B$6)/INDEX('Commercial Total Area'!$B$6:$BW$105,$B11,V$6+$B$6)</f>
        <v>0</v>
      </c>
      <c r="W11" s="82" t="n">
        <f aca="false">INDEX('Commercial Total Area'!$B$6:$BW$105,$A11,W$6+$B$6)/INDEX('Commercial Total Area'!$B$6:$BW$105,$B11,W$6+$B$6)</f>
        <v>0</v>
      </c>
      <c r="X11" s="82" t="n">
        <f aca="false">INDEX('Commercial Total Area'!$B$6:$BW$105,$A11,X$6+$B$6)/INDEX('Commercial Total Area'!$B$6:$BW$105,$B11,X$6+$B$6)</f>
        <v>0</v>
      </c>
      <c r="Y11" s="82" t="n">
        <f aca="false">INDEX('Commercial Total Area'!$B$6:$BW$105,$A11,Y$6+$B$6)/INDEX('Commercial Total Area'!$B$6:$BW$105,$B11,Y$6+$B$6)</f>
        <v>0</v>
      </c>
      <c r="Z11" s="82" t="n">
        <f aca="false">INDEX('Commercial Total Area'!$B$6:$BW$105,$A11,Z$6+$B$6)/INDEX('Commercial Total Area'!$B$6:$BW$105,$B11,Z$6+$B$6)</f>
        <v>0</v>
      </c>
      <c r="AA11" s="83" t="n">
        <f aca="false">INDEX('Commercial Total Area'!$B$6:$BW$105,$A11,AA$6+$B$6)/INDEX('Commercial Total Area'!$B$6:$BW$105,$B11,AA$6+$B$6)</f>
        <v>0</v>
      </c>
      <c r="AB11" s="84" t="n">
        <f aca="false">IF(INDEX('Res House Count'!$B$6:$AS$105,$B11,AB$6+$AB$5)&gt;0,INDEX('Res House Count'!$B$6:$AS$105,$A11,AB$6+$AB$5)/INDEX('Res House Count'!$B$6:$AS$105,$B11,AB$6+$AB$5),0)</f>
        <v>0</v>
      </c>
      <c r="AC11" s="84" t="n">
        <f aca="false">IF(INDEX('Res House Count'!$B$6:$AS$105,$B11,AC$6+$AB$5)&gt;0,INDEX('Res House Count'!$B$6:$AS$105,$A11,AC$6+$AB$5)/INDEX('Res House Count'!$B$6:$AS$105,$B11,AC$6+$AB$5),0)</f>
        <v>0</v>
      </c>
      <c r="AD11" s="84" t="n">
        <f aca="false">IF(INDEX('Res House Count'!$B$6:$AS$105,$B11,AD$6+$AB$5)&gt;0,INDEX('Res House Count'!$B$6:$AS$105,$A11,AD$6+$AB$5)/INDEX('Res House Count'!$B$6:$AS$105,$B11,AD$6+$AB$5),0)</f>
        <v>0</v>
      </c>
      <c r="AE11" s="85" t="n">
        <f aca="false">IF(INDEX('Res House Count'!$B$6:$AS$105,$B11,AE$6+$AB$5)&gt;0,INDEX('Res House Count'!$B$6:$AS$105,$A11,AE$6+$AB$5)/INDEX('Res House Count'!$B$6:$AS$105,$B11,AE$6+$AB$5),0)</f>
        <v>0</v>
      </c>
      <c r="AF11" s="84" t="n">
        <f aca="false">IF(INDEX('Res House Count'!$B$6:$AS$105,$B11,AF$6+$AB$5)&gt;0,INDEX('Res House Count'!$B$6:$AS$105,$A11,AF$6+$AB$5)/INDEX('Res House Count'!$B$6:$AS$105,$B11,AF$6+$AB$5),0)</f>
        <v>0</v>
      </c>
      <c r="AG11" s="85" t="n">
        <f aca="false">IF(INDEX('Res House Count'!$B$6:$AS$105,$B11,AG$6+$AB$5)&gt;0,INDEX('Res House Count'!$B$6:$AS$105,$A11,AG$6+$AB$5)/INDEX('Res House Count'!$B$6:$AS$105,$B11,AG$6+$AB$5),0)</f>
        <v>0</v>
      </c>
      <c r="AH11" s="13" t="s">
        <v>114</v>
      </c>
      <c r="AI11" s="51" t="s">
        <v>115</v>
      </c>
    </row>
    <row r="12" customFormat="false" ht="13.2" hidden="false" customHeight="false" outlineLevel="0" collapsed="false">
      <c r="A12" s="2" t="n">
        <f aca="false">+A11+1</f>
        <v>5</v>
      </c>
      <c r="B12" s="2" t="n">
        <v>100</v>
      </c>
      <c r="C12" s="58" t="s">
        <v>105</v>
      </c>
      <c r="D12" s="53" t="s">
        <v>116</v>
      </c>
      <c r="E12" s="86" t="n">
        <f aca="false">INDEX('Commercial Total Area'!$B$6:$BW$105,$A12,E$6+$B$6)/INDEX('Commercial Total Area'!$B$6:$BW$105,$B12,E$6+$B$6)</f>
        <v>0</v>
      </c>
      <c r="F12" s="87" t="n">
        <f aca="false">INDEX('Commercial Total Area'!$B$6:$BW$105,$A12,F$6+$B$6)/INDEX('Commercial Total Area'!$B$6:$BW$105,$B12,F$6+$B$6)</f>
        <v>0</v>
      </c>
      <c r="G12" s="87" t="n">
        <f aca="false">INDEX('Commercial Total Area'!$B$6:$BW$105,$A12,G$6+$B$6)/INDEX('Commercial Total Area'!$B$6:$BW$105,$B12,G$6+$B$6)</f>
        <v>0</v>
      </c>
      <c r="H12" s="87" t="n">
        <f aca="false">INDEX('Commercial Total Area'!$B$6:$BW$105,$A12,H$6+$B$6)/INDEX('Commercial Total Area'!$B$6:$BW$105,$B12,H$6+$B$6)</f>
        <v>0</v>
      </c>
      <c r="I12" s="87" t="n">
        <f aca="false">INDEX('Commercial Total Area'!$B$6:$BW$105,$A12,I$6+$B$6)/INDEX('Commercial Total Area'!$B$6:$BW$105,$B12,I$6+$B$6)</f>
        <v>0</v>
      </c>
      <c r="J12" s="87" t="n">
        <f aca="false">INDEX('Commercial Total Area'!$B$6:$BW$105,$A12,J$6+$B$6)/INDEX('Commercial Total Area'!$B$6:$BW$105,$B12,J$6+$B$6)</f>
        <v>0</v>
      </c>
      <c r="K12" s="87" t="n">
        <f aca="false">INDEX('Commercial Total Area'!$B$6:$BW$105,$A12,K$6+$B$6)/INDEX('Commercial Total Area'!$B$6:$BW$105,$B12,K$6+$B$6)</f>
        <v>0</v>
      </c>
      <c r="L12" s="87" t="n">
        <f aca="false">INDEX('Commercial Total Area'!$B$6:$BW$105,$A12,L$6+$B$6)/INDEX('Commercial Total Area'!$B$6:$BW$105,$B12,L$6+$B$6)</f>
        <v>0</v>
      </c>
      <c r="M12" s="87" t="n">
        <f aca="false">INDEX('Commercial Total Area'!$B$6:$BW$105,$A12,M$6+$B$6)/INDEX('Commercial Total Area'!$B$6:$BW$105,$B12,M$6+$B$6)</f>
        <v>0</v>
      </c>
      <c r="N12" s="87" t="n">
        <f aca="false">INDEX('Commercial Total Area'!$B$6:$BW$105,$A12,N$6+$B$6)/INDEX('Commercial Total Area'!$B$6:$BW$105,$B12,N$6+$B$6)</f>
        <v>0</v>
      </c>
      <c r="O12" s="87" t="n">
        <f aca="false">INDEX('Commercial Total Area'!$B$6:$BW$105,$A12,O$6+$B$6)/INDEX('Commercial Total Area'!$B$6:$BW$105,$B12,O$6+$B$6)</f>
        <v>0</v>
      </c>
      <c r="P12" s="87" t="n">
        <f aca="false">INDEX('Commercial Total Area'!$B$6:$BW$105,$A12,P$6+$B$6)/INDEX('Commercial Total Area'!$B$6:$BW$105,$B12,P$6+$B$6)</f>
        <v>0</v>
      </c>
      <c r="Q12" s="87" t="n">
        <f aca="false">INDEX('Commercial Total Area'!$B$6:$BW$105,$A12,Q$6+$B$6)/INDEX('Commercial Total Area'!$B$6:$BW$105,$B12,Q$6+$B$6)</f>
        <v>0</v>
      </c>
      <c r="R12" s="87" t="n">
        <f aca="false">INDEX('Commercial Total Area'!$B$6:$BW$105,$A12,R$6+$B$6)/INDEX('Commercial Total Area'!$B$6:$BW$105,$B12,R$6+$B$6)</f>
        <v>0</v>
      </c>
      <c r="S12" s="87" t="n">
        <f aca="false">INDEX('Commercial Total Area'!$B$6:$BW$105,$A12,S$6+$B$6)/INDEX('Commercial Total Area'!$B$6:$BW$105,$B12,S$6+$B$6)</f>
        <v>0</v>
      </c>
      <c r="T12" s="87" t="n">
        <f aca="false">INDEX('Commercial Total Area'!$B$6:$BW$105,$A12,T$6+$B$6)/INDEX('Commercial Total Area'!$B$6:$BW$105,$B12,T$6+$B$6)</f>
        <v>0</v>
      </c>
      <c r="U12" s="87" t="n">
        <f aca="false">INDEX('Commercial Total Area'!$B$6:$BW$105,$A12,U$6+$B$6)/INDEX('Commercial Total Area'!$B$6:$BW$105,$B12,U$6+$B$6)</f>
        <v>0</v>
      </c>
      <c r="V12" s="87" t="n">
        <f aca="false">INDEX('Commercial Total Area'!$B$6:$BW$105,$A12,V$6+$B$6)/INDEX('Commercial Total Area'!$B$6:$BW$105,$B12,V$6+$B$6)</f>
        <v>0</v>
      </c>
      <c r="W12" s="87" t="n">
        <f aca="false">INDEX('Commercial Total Area'!$B$6:$BW$105,$A12,W$6+$B$6)/INDEX('Commercial Total Area'!$B$6:$BW$105,$B12,W$6+$B$6)</f>
        <v>0</v>
      </c>
      <c r="X12" s="87" t="n">
        <f aca="false">INDEX('Commercial Total Area'!$B$6:$BW$105,$A12,X$6+$B$6)/INDEX('Commercial Total Area'!$B$6:$BW$105,$B12,X$6+$B$6)</f>
        <v>0</v>
      </c>
      <c r="Y12" s="87" t="n">
        <f aca="false">INDEX('Commercial Total Area'!$B$6:$BW$105,$A12,Y$6+$B$6)/INDEX('Commercial Total Area'!$B$6:$BW$105,$B12,Y$6+$B$6)</f>
        <v>0</v>
      </c>
      <c r="Z12" s="87" t="n">
        <f aca="false">INDEX('Commercial Total Area'!$B$6:$BW$105,$A12,Z$6+$B$6)/INDEX('Commercial Total Area'!$B$6:$BW$105,$B12,Z$6+$B$6)</f>
        <v>0</v>
      </c>
      <c r="AA12" s="88" t="n">
        <f aca="false">INDEX('Commercial Total Area'!$B$6:$BW$105,$A12,AA$6+$B$6)/INDEX('Commercial Total Area'!$B$6:$BW$105,$B12,AA$6+$B$6)</f>
        <v>0</v>
      </c>
      <c r="AB12" s="89" t="n">
        <f aca="false">IF(INDEX('Res House Count'!$B$6:$AS$105,$B12,AB$6+$AB$5)&gt;0,INDEX('Res House Count'!$B$6:$AS$105,$A12,AB$6+$AB$5)/INDEX('Res House Count'!$B$6:$AS$105,$B12,AB$6+$AB$5),0)</f>
        <v>0</v>
      </c>
      <c r="AC12" s="89" t="n">
        <f aca="false">IF(INDEX('Res House Count'!$B$6:$AS$105,$B12,AC$6+$AB$5)&gt;0,INDEX('Res House Count'!$B$6:$AS$105,$A12,AC$6+$AB$5)/INDEX('Res House Count'!$B$6:$AS$105,$B12,AC$6+$AB$5),0)</f>
        <v>0</v>
      </c>
      <c r="AD12" s="89" t="n">
        <f aca="false">IF(INDEX('Res House Count'!$B$6:$AS$105,$B12,AD$6+$AB$5)&gt;0,INDEX('Res House Count'!$B$6:$AS$105,$A12,AD$6+$AB$5)/INDEX('Res House Count'!$B$6:$AS$105,$B12,AD$6+$AB$5),0)</f>
        <v>0</v>
      </c>
      <c r="AE12" s="90" t="n">
        <f aca="false">IF(INDEX('Res House Count'!$B$6:$AS$105,$B12,AE$6+$AB$5)&gt;0,INDEX('Res House Count'!$B$6:$AS$105,$A12,AE$6+$AB$5)/INDEX('Res House Count'!$B$6:$AS$105,$B12,AE$6+$AB$5),0)</f>
        <v>0</v>
      </c>
      <c r="AF12" s="89" t="n">
        <f aca="false">IF(INDEX('Res House Count'!$B$6:$AS$105,$B12,AF$6+$AB$5)&gt;0,INDEX('Res House Count'!$B$6:$AS$105,$A12,AF$6+$AB$5)/INDEX('Res House Count'!$B$6:$AS$105,$B12,AF$6+$AB$5),0)</f>
        <v>0</v>
      </c>
      <c r="AG12" s="90" t="n">
        <f aca="false">IF(INDEX('Res House Count'!$B$6:$AS$105,$B12,AG$6+$AB$5)&gt;0,INDEX('Res House Count'!$B$6:$AS$105,$A12,AG$6+$AB$5)/INDEX('Res House Count'!$B$6:$AS$105,$B12,AG$6+$AB$5),0)</f>
        <v>0</v>
      </c>
      <c r="AH12" s="13"/>
    </row>
    <row r="13" customFormat="false" ht="13.2" hidden="false" customHeight="false" outlineLevel="0" collapsed="false">
      <c r="A13" s="2" t="n">
        <f aca="false">+A12+1</f>
        <v>6</v>
      </c>
      <c r="B13" s="2" t="n">
        <v>100</v>
      </c>
      <c r="C13" s="63" t="s">
        <v>117</v>
      </c>
      <c r="D13" s="64" t="str">
        <f aca="false">+D8</f>
        <v>75</v>
      </c>
      <c r="E13" s="81" t="n">
        <f aca="false">INDEX('Commercial Total Area'!$B$6:$BW$105,$A13,E$6+$B$6)/INDEX('Commercial Total Area'!$B$6:$BW$105,$B13,E$6+$B$6)</f>
        <v>0</v>
      </c>
      <c r="F13" s="82" t="n">
        <f aca="false">INDEX('Commercial Total Area'!$B$6:$BW$105,$A13,F$6+$B$6)/INDEX('Commercial Total Area'!$B$6:$BW$105,$B13,F$6+$B$6)</f>
        <v>0</v>
      </c>
      <c r="G13" s="82" t="n">
        <f aca="false">INDEX('Commercial Total Area'!$B$6:$BW$105,$A13,G$6+$B$6)/INDEX('Commercial Total Area'!$B$6:$BW$105,$B13,G$6+$B$6)</f>
        <v>0</v>
      </c>
      <c r="H13" s="82" t="n">
        <f aca="false">INDEX('Commercial Total Area'!$B$6:$BW$105,$A13,H$6+$B$6)/INDEX('Commercial Total Area'!$B$6:$BW$105,$B13,H$6+$B$6)</f>
        <v>0</v>
      </c>
      <c r="I13" s="82" t="n">
        <f aca="false">INDEX('Commercial Total Area'!$B$6:$BW$105,$A13,I$6+$B$6)/INDEX('Commercial Total Area'!$B$6:$BW$105,$B13,I$6+$B$6)</f>
        <v>0</v>
      </c>
      <c r="J13" s="82" t="n">
        <f aca="false">INDEX('Commercial Total Area'!$B$6:$BW$105,$A13,J$6+$B$6)/INDEX('Commercial Total Area'!$B$6:$BW$105,$B13,J$6+$B$6)</f>
        <v>0</v>
      </c>
      <c r="K13" s="82" t="n">
        <f aca="false">INDEX('Commercial Total Area'!$B$6:$BW$105,$A13,K$6+$B$6)/INDEX('Commercial Total Area'!$B$6:$BW$105,$B13,K$6+$B$6)</f>
        <v>0</v>
      </c>
      <c r="L13" s="82" t="n">
        <f aca="false">INDEX('Commercial Total Area'!$B$6:$BW$105,$A13,L$6+$B$6)/INDEX('Commercial Total Area'!$B$6:$BW$105,$B13,L$6+$B$6)</f>
        <v>0</v>
      </c>
      <c r="M13" s="82" t="n">
        <f aca="false">INDEX('Commercial Total Area'!$B$6:$BW$105,$A13,M$6+$B$6)/INDEX('Commercial Total Area'!$B$6:$BW$105,$B13,M$6+$B$6)</f>
        <v>0</v>
      </c>
      <c r="N13" s="82" t="n">
        <f aca="false">INDEX('Commercial Total Area'!$B$6:$BW$105,$A13,N$6+$B$6)/INDEX('Commercial Total Area'!$B$6:$BW$105,$B13,N$6+$B$6)</f>
        <v>0</v>
      </c>
      <c r="O13" s="82" t="n">
        <f aca="false">INDEX('Commercial Total Area'!$B$6:$BW$105,$A13,O$6+$B$6)/INDEX('Commercial Total Area'!$B$6:$BW$105,$B13,O$6+$B$6)</f>
        <v>0</v>
      </c>
      <c r="P13" s="82" t="n">
        <f aca="false">INDEX('Commercial Total Area'!$B$6:$BW$105,$A13,P$6+$B$6)/INDEX('Commercial Total Area'!$B$6:$BW$105,$B13,P$6+$B$6)</f>
        <v>0</v>
      </c>
      <c r="Q13" s="82" t="n">
        <f aca="false">INDEX('Commercial Total Area'!$B$6:$BW$105,$A13,Q$6+$B$6)/INDEX('Commercial Total Area'!$B$6:$BW$105,$B13,Q$6+$B$6)</f>
        <v>0</v>
      </c>
      <c r="R13" s="82" t="n">
        <f aca="false">INDEX('Commercial Total Area'!$B$6:$BW$105,$A13,R$6+$B$6)/INDEX('Commercial Total Area'!$B$6:$BW$105,$B13,R$6+$B$6)</f>
        <v>0</v>
      </c>
      <c r="S13" s="82" t="n">
        <f aca="false">INDEX('Commercial Total Area'!$B$6:$BW$105,$A13,S$6+$B$6)/INDEX('Commercial Total Area'!$B$6:$BW$105,$B13,S$6+$B$6)</f>
        <v>0</v>
      </c>
      <c r="T13" s="82" t="n">
        <f aca="false">INDEX('Commercial Total Area'!$B$6:$BW$105,$A13,T$6+$B$6)/INDEX('Commercial Total Area'!$B$6:$BW$105,$B13,T$6+$B$6)</f>
        <v>0</v>
      </c>
      <c r="U13" s="82" t="n">
        <f aca="false">INDEX('Commercial Total Area'!$B$6:$BW$105,$A13,U$6+$B$6)/INDEX('Commercial Total Area'!$B$6:$BW$105,$B13,U$6+$B$6)</f>
        <v>0</v>
      </c>
      <c r="V13" s="82" t="n">
        <f aca="false">INDEX('Commercial Total Area'!$B$6:$BW$105,$A13,V$6+$B$6)/INDEX('Commercial Total Area'!$B$6:$BW$105,$B13,V$6+$B$6)</f>
        <v>0</v>
      </c>
      <c r="W13" s="82" t="n">
        <f aca="false">INDEX('Commercial Total Area'!$B$6:$BW$105,$A13,W$6+$B$6)/INDEX('Commercial Total Area'!$B$6:$BW$105,$B13,W$6+$B$6)</f>
        <v>0</v>
      </c>
      <c r="X13" s="82" t="n">
        <f aca="false">INDEX('Commercial Total Area'!$B$6:$BW$105,$A13,X$6+$B$6)/INDEX('Commercial Total Area'!$B$6:$BW$105,$B13,X$6+$B$6)</f>
        <v>0</v>
      </c>
      <c r="Y13" s="82" t="n">
        <f aca="false">INDEX('Commercial Total Area'!$B$6:$BW$105,$A13,Y$6+$B$6)/INDEX('Commercial Total Area'!$B$6:$BW$105,$B13,Y$6+$B$6)</f>
        <v>0</v>
      </c>
      <c r="Z13" s="82" t="n">
        <f aca="false">INDEX('Commercial Total Area'!$B$6:$BW$105,$A13,Z$6+$B$6)/INDEX('Commercial Total Area'!$B$6:$BW$105,$B13,Z$6+$B$6)</f>
        <v>0</v>
      </c>
      <c r="AA13" s="83" t="n">
        <f aca="false">INDEX('Commercial Total Area'!$B$6:$BW$105,$A13,AA$6+$B$6)/INDEX('Commercial Total Area'!$B$6:$BW$105,$B13,AA$6+$B$6)</f>
        <v>0</v>
      </c>
      <c r="AB13" s="84" t="n">
        <f aca="false">IF(INDEX('Res House Count'!$B$6:$AS$105,$B13,AB$6+$AB$5)&gt;0,INDEX('Res House Count'!$B$6:$AS$105,$A13,AB$6+$AB$5)/INDEX('Res House Count'!$B$6:$AS$105,$B13,AB$6+$AB$5),0)</f>
        <v>0</v>
      </c>
      <c r="AC13" s="84" t="n">
        <f aca="false">IF(INDEX('Res House Count'!$B$6:$AS$105,$B13,AC$6+$AB$5)&gt;0,INDEX('Res House Count'!$B$6:$AS$105,$A13,AC$6+$AB$5)/INDEX('Res House Count'!$B$6:$AS$105,$B13,AC$6+$AB$5),0)</f>
        <v>0</v>
      </c>
      <c r="AD13" s="84" t="n">
        <f aca="false">IF(INDEX('Res House Count'!$B$6:$AS$105,$B13,AD$6+$AB$5)&gt;0,INDEX('Res House Count'!$B$6:$AS$105,$A13,AD$6+$AB$5)/INDEX('Res House Count'!$B$6:$AS$105,$B13,AD$6+$AB$5),0)</f>
        <v>0</v>
      </c>
      <c r="AE13" s="85" t="n">
        <f aca="false">IF(INDEX('Res House Count'!$B$6:$AS$105,$B13,AE$6+$AB$5)&gt;0,INDEX('Res House Count'!$B$6:$AS$105,$A13,AE$6+$AB$5)/INDEX('Res House Count'!$B$6:$AS$105,$B13,AE$6+$AB$5),0)</f>
        <v>0</v>
      </c>
      <c r="AF13" s="84" t="n">
        <f aca="false">IF(INDEX('Res House Count'!$B$6:$AS$105,$B13,AF$6+$AB$5)&gt;0,INDEX('Res House Count'!$B$6:$AS$105,$A13,AF$6+$AB$5)/INDEX('Res House Count'!$B$6:$AS$105,$B13,AF$6+$AB$5),0)</f>
        <v>0</v>
      </c>
      <c r="AG13" s="85" t="n">
        <f aca="false">IF(INDEX('Res House Count'!$B$6:$AS$105,$B13,AG$6+$AB$5)&gt;0,INDEX('Res House Count'!$B$6:$AS$105,$A13,AG$6+$AB$5)/INDEX('Res House Count'!$B$6:$AS$105,$B13,AG$6+$AB$5),0)</f>
        <v>0</v>
      </c>
      <c r="AH13" s="13" t="n">
        <f aca="false">+AH8</f>
        <v>72</v>
      </c>
    </row>
    <row r="14" customFormat="false" ht="13.2" hidden="false" customHeight="false" outlineLevel="0" collapsed="false">
      <c r="A14" s="2" t="n">
        <f aca="false">+A13+1</f>
        <v>7</v>
      </c>
      <c r="B14" s="2" t="n">
        <v>100</v>
      </c>
      <c r="C14" s="52" t="str">
        <f aca="false">+C13</f>
        <v>CZ02</v>
      </c>
      <c r="D14" s="53" t="str">
        <f aca="false">+D9</f>
        <v>85</v>
      </c>
      <c r="E14" s="81" t="n">
        <f aca="false">INDEX('Commercial Total Area'!$B$6:$BW$105,$A14,E$6+$B$6)/INDEX('Commercial Total Area'!$B$6:$BW$105,$B14,E$6+$B$6)</f>
        <v>0</v>
      </c>
      <c r="F14" s="82" t="n">
        <f aca="false">INDEX('Commercial Total Area'!$B$6:$BW$105,$A14,F$6+$B$6)/INDEX('Commercial Total Area'!$B$6:$BW$105,$B14,F$6+$B$6)</f>
        <v>0</v>
      </c>
      <c r="G14" s="82" t="n">
        <f aca="false">INDEX('Commercial Total Area'!$B$6:$BW$105,$A14,G$6+$B$6)/INDEX('Commercial Total Area'!$B$6:$BW$105,$B14,G$6+$B$6)</f>
        <v>0</v>
      </c>
      <c r="H14" s="82" t="n">
        <f aca="false">INDEX('Commercial Total Area'!$B$6:$BW$105,$A14,H$6+$B$6)/INDEX('Commercial Total Area'!$B$6:$BW$105,$B14,H$6+$B$6)</f>
        <v>0</v>
      </c>
      <c r="I14" s="82" t="n">
        <f aca="false">INDEX('Commercial Total Area'!$B$6:$BW$105,$A14,I$6+$B$6)/INDEX('Commercial Total Area'!$B$6:$BW$105,$B14,I$6+$B$6)</f>
        <v>0</v>
      </c>
      <c r="J14" s="82" t="n">
        <f aca="false">INDEX('Commercial Total Area'!$B$6:$BW$105,$A14,J$6+$B$6)/INDEX('Commercial Total Area'!$B$6:$BW$105,$B14,J$6+$B$6)</f>
        <v>0</v>
      </c>
      <c r="K14" s="82" t="n">
        <f aca="false">INDEX('Commercial Total Area'!$B$6:$BW$105,$A14,K$6+$B$6)/INDEX('Commercial Total Area'!$B$6:$BW$105,$B14,K$6+$B$6)</f>
        <v>0</v>
      </c>
      <c r="L14" s="82" t="n">
        <f aca="false">INDEX('Commercial Total Area'!$B$6:$BW$105,$A14,L$6+$B$6)/INDEX('Commercial Total Area'!$B$6:$BW$105,$B14,L$6+$B$6)</f>
        <v>0</v>
      </c>
      <c r="M14" s="82" t="n">
        <f aca="false">INDEX('Commercial Total Area'!$B$6:$BW$105,$A14,M$6+$B$6)/INDEX('Commercial Total Area'!$B$6:$BW$105,$B14,M$6+$B$6)</f>
        <v>0</v>
      </c>
      <c r="N14" s="82" t="n">
        <f aca="false">INDEX('Commercial Total Area'!$B$6:$BW$105,$A14,N$6+$B$6)/INDEX('Commercial Total Area'!$B$6:$BW$105,$B14,N$6+$B$6)</f>
        <v>0</v>
      </c>
      <c r="O14" s="82" t="n">
        <f aca="false">INDEX('Commercial Total Area'!$B$6:$BW$105,$A14,O$6+$B$6)/INDEX('Commercial Total Area'!$B$6:$BW$105,$B14,O$6+$B$6)</f>
        <v>0</v>
      </c>
      <c r="P14" s="82" t="n">
        <f aca="false">INDEX('Commercial Total Area'!$B$6:$BW$105,$A14,P$6+$B$6)/INDEX('Commercial Total Area'!$B$6:$BW$105,$B14,P$6+$B$6)</f>
        <v>0</v>
      </c>
      <c r="Q14" s="82" t="n">
        <f aca="false">INDEX('Commercial Total Area'!$B$6:$BW$105,$A14,Q$6+$B$6)/INDEX('Commercial Total Area'!$B$6:$BW$105,$B14,Q$6+$B$6)</f>
        <v>0</v>
      </c>
      <c r="R14" s="82" t="n">
        <f aca="false">INDEX('Commercial Total Area'!$B$6:$BW$105,$A14,R$6+$B$6)/INDEX('Commercial Total Area'!$B$6:$BW$105,$B14,R$6+$B$6)</f>
        <v>0</v>
      </c>
      <c r="S14" s="82" t="n">
        <f aca="false">INDEX('Commercial Total Area'!$B$6:$BW$105,$A14,S$6+$B$6)/INDEX('Commercial Total Area'!$B$6:$BW$105,$B14,S$6+$B$6)</f>
        <v>0</v>
      </c>
      <c r="T14" s="82" t="n">
        <f aca="false">INDEX('Commercial Total Area'!$B$6:$BW$105,$A14,T$6+$B$6)/INDEX('Commercial Total Area'!$B$6:$BW$105,$B14,T$6+$B$6)</f>
        <v>0</v>
      </c>
      <c r="U14" s="82" t="n">
        <f aca="false">INDEX('Commercial Total Area'!$B$6:$BW$105,$A14,U$6+$B$6)/INDEX('Commercial Total Area'!$B$6:$BW$105,$B14,U$6+$B$6)</f>
        <v>0</v>
      </c>
      <c r="V14" s="82" t="n">
        <f aca="false">INDEX('Commercial Total Area'!$B$6:$BW$105,$A14,V$6+$B$6)/INDEX('Commercial Total Area'!$B$6:$BW$105,$B14,V$6+$B$6)</f>
        <v>0</v>
      </c>
      <c r="W14" s="82" t="n">
        <f aca="false">INDEX('Commercial Total Area'!$B$6:$BW$105,$A14,W$6+$B$6)/INDEX('Commercial Total Area'!$B$6:$BW$105,$B14,W$6+$B$6)</f>
        <v>0</v>
      </c>
      <c r="X14" s="82" t="n">
        <f aca="false">INDEX('Commercial Total Area'!$B$6:$BW$105,$A14,X$6+$B$6)/INDEX('Commercial Total Area'!$B$6:$BW$105,$B14,X$6+$B$6)</f>
        <v>0</v>
      </c>
      <c r="Y14" s="82" t="n">
        <f aca="false">INDEX('Commercial Total Area'!$B$6:$BW$105,$A14,Y$6+$B$6)/INDEX('Commercial Total Area'!$B$6:$BW$105,$B14,Y$6+$B$6)</f>
        <v>0</v>
      </c>
      <c r="Z14" s="82" t="n">
        <f aca="false">INDEX('Commercial Total Area'!$B$6:$BW$105,$A14,Z$6+$B$6)/INDEX('Commercial Total Area'!$B$6:$BW$105,$B14,Z$6+$B$6)</f>
        <v>0</v>
      </c>
      <c r="AA14" s="83" t="n">
        <f aca="false">INDEX('Commercial Total Area'!$B$6:$BW$105,$A14,AA$6+$B$6)/INDEX('Commercial Total Area'!$B$6:$BW$105,$B14,AA$6+$B$6)</f>
        <v>0</v>
      </c>
      <c r="AB14" s="84" t="n">
        <f aca="false">IF(INDEX('Res House Count'!$B$6:$AS$105,$B14,AB$6+$AB$5)&gt;0,INDEX('Res House Count'!$B$6:$AS$105,$A14,AB$6+$AB$5)/INDEX('Res House Count'!$B$6:$AS$105,$B14,AB$6+$AB$5),0)</f>
        <v>0</v>
      </c>
      <c r="AC14" s="84" t="n">
        <f aca="false">IF(INDEX('Res House Count'!$B$6:$AS$105,$B14,AC$6+$AB$5)&gt;0,INDEX('Res House Count'!$B$6:$AS$105,$A14,AC$6+$AB$5)/INDEX('Res House Count'!$B$6:$AS$105,$B14,AC$6+$AB$5),0)</f>
        <v>0</v>
      </c>
      <c r="AD14" s="84" t="n">
        <f aca="false">IF(INDEX('Res House Count'!$B$6:$AS$105,$B14,AD$6+$AB$5)&gt;0,INDEX('Res House Count'!$B$6:$AS$105,$A14,AD$6+$AB$5)/INDEX('Res House Count'!$B$6:$AS$105,$B14,AD$6+$AB$5),0)</f>
        <v>0</v>
      </c>
      <c r="AE14" s="85" t="n">
        <f aca="false">IF(INDEX('Res House Count'!$B$6:$AS$105,$B14,AE$6+$AB$5)&gt;0,INDEX('Res House Count'!$B$6:$AS$105,$A14,AE$6+$AB$5)/INDEX('Res House Count'!$B$6:$AS$105,$B14,AE$6+$AB$5),0)</f>
        <v>0</v>
      </c>
      <c r="AF14" s="84" t="n">
        <f aca="false">IF(INDEX('Res House Count'!$B$6:$AS$105,$B14,AF$6+$AB$5)&gt;0,INDEX('Res House Count'!$B$6:$AS$105,$A14,AF$6+$AB$5)/INDEX('Res House Count'!$B$6:$AS$105,$B14,AF$6+$AB$5),0)</f>
        <v>0</v>
      </c>
      <c r="AG14" s="85" t="n">
        <f aca="false">IF(INDEX('Res House Count'!$B$6:$AS$105,$B14,AG$6+$AB$5)&gt;0,INDEX('Res House Count'!$B$6:$AS$105,$A14,AG$6+$AB$5)/INDEX('Res House Count'!$B$6:$AS$105,$B14,AG$6+$AB$5),0)</f>
        <v>0</v>
      </c>
      <c r="AH14" s="13" t="n">
        <f aca="false">+AH9</f>
        <v>85</v>
      </c>
    </row>
    <row r="15" customFormat="false" ht="13.2" hidden="false" customHeight="false" outlineLevel="0" collapsed="false">
      <c r="A15" s="2" t="n">
        <f aca="false">+A14+1</f>
        <v>8</v>
      </c>
      <c r="B15" s="2" t="n">
        <v>100</v>
      </c>
      <c r="C15" s="52" t="str">
        <f aca="false">+C14</f>
        <v>CZ02</v>
      </c>
      <c r="D15" s="53" t="str">
        <f aca="false">+D10</f>
        <v>96</v>
      </c>
      <c r="E15" s="81" t="n">
        <f aca="false">INDEX('Commercial Total Area'!$B$6:$BW$105,$A15,E$6+$B$6)/INDEX('Commercial Total Area'!$B$6:$BW$105,$B15,E$6+$B$6)</f>
        <v>0</v>
      </c>
      <c r="F15" s="82" t="n">
        <f aca="false">INDEX('Commercial Total Area'!$B$6:$BW$105,$A15,F$6+$B$6)/INDEX('Commercial Total Area'!$B$6:$BW$105,$B15,F$6+$B$6)</f>
        <v>0</v>
      </c>
      <c r="G15" s="82" t="n">
        <f aca="false">INDEX('Commercial Total Area'!$B$6:$BW$105,$A15,G$6+$B$6)/INDEX('Commercial Total Area'!$B$6:$BW$105,$B15,G$6+$B$6)</f>
        <v>0</v>
      </c>
      <c r="H15" s="82" t="n">
        <f aca="false">INDEX('Commercial Total Area'!$B$6:$BW$105,$A15,H$6+$B$6)/INDEX('Commercial Total Area'!$B$6:$BW$105,$B15,H$6+$B$6)</f>
        <v>0</v>
      </c>
      <c r="I15" s="82" t="n">
        <f aca="false">INDEX('Commercial Total Area'!$B$6:$BW$105,$A15,I$6+$B$6)/INDEX('Commercial Total Area'!$B$6:$BW$105,$B15,I$6+$B$6)</f>
        <v>0</v>
      </c>
      <c r="J15" s="82" t="n">
        <f aca="false">INDEX('Commercial Total Area'!$B$6:$BW$105,$A15,J$6+$B$6)/INDEX('Commercial Total Area'!$B$6:$BW$105,$B15,J$6+$B$6)</f>
        <v>0</v>
      </c>
      <c r="K15" s="82" t="n">
        <f aca="false">INDEX('Commercial Total Area'!$B$6:$BW$105,$A15,K$6+$B$6)/INDEX('Commercial Total Area'!$B$6:$BW$105,$B15,K$6+$B$6)</f>
        <v>0</v>
      </c>
      <c r="L15" s="82" t="n">
        <f aca="false">INDEX('Commercial Total Area'!$B$6:$BW$105,$A15,L$6+$B$6)/INDEX('Commercial Total Area'!$B$6:$BW$105,$B15,L$6+$B$6)</f>
        <v>0</v>
      </c>
      <c r="M15" s="82" t="n">
        <f aca="false">INDEX('Commercial Total Area'!$B$6:$BW$105,$A15,M$6+$B$6)/INDEX('Commercial Total Area'!$B$6:$BW$105,$B15,M$6+$B$6)</f>
        <v>0</v>
      </c>
      <c r="N15" s="82" t="n">
        <f aca="false">INDEX('Commercial Total Area'!$B$6:$BW$105,$A15,N$6+$B$6)/INDEX('Commercial Total Area'!$B$6:$BW$105,$B15,N$6+$B$6)</f>
        <v>0</v>
      </c>
      <c r="O15" s="82" t="n">
        <f aca="false">INDEX('Commercial Total Area'!$B$6:$BW$105,$A15,O$6+$B$6)/INDEX('Commercial Total Area'!$B$6:$BW$105,$B15,O$6+$B$6)</f>
        <v>0</v>
      </c>
      <c r="P15" s="82" t="n">
        <f aca="false">INDEX('Commercial Total Area'!$B$6:$BW$105,$A15,P$6+$B$6)/INDEX('Commercial Total Area'!$B$6:$BW$105,$B15,P$6+$B$6)</f>
        <v>0</v>
      </c>
      <c r="Q15" s="82" t="n">
        <f aca="false">INDEX('Commercial Total Area'!$B$6:$BW$105,$A15,Q$6+$B$6)/INDEX('Commercial Total Area'!$B$6:$BW$105,$B15,Q$6+$B$6)</f>
        <v>0</v>
      </c>
      <c r="R15" s="82" t="n">
        <f aca="false">INDEX('Commercial Total Area'!$B$6:$BW$105,$A15,R$6+$B$6)/INDEX('Commercial Total Area'!$B$6:$BW$105,$B15,R$6+$B$6)</f>
        <v>0</v>
      </c>
      <c r="S15" s="82" t="n">
        <f aca="false">INDEX('Commercial Total Area'!$B$6:$BW$105,$A15,S$6+$B$6)/INDEX('Commercial Total Area'!$B$6:$BW$105,$B15,S$6+$B$6)</f>
        <v>0</v>
      </c>
      <c r="T15" s="82" t="n">
        <f aca="false">INDEX('Commercial Total Area'!$B$6:$BW$105,$A15,T$6+$B$6)/INDEX('Commercial Total Area'!$B$6:$BW$105,$B15,T$6+$B$6)</f>
        <v>0</v>
      </c>
      <c r="U15" s="82" t="n">
        <f aca="false">INDEX('Commercial Total Area'!$B$6:$BW$105,$A15,U$6+$B$6)/INDEX('Commercial Total Area'!$B$6:$BW$105,$B15,U$6+$B$6)</f>
        <v>0</v>
      </c>
      <c r="V15" s="82" t="n">
        <f aca="false">INDEX('Commercial Total Area'!$B$6:$BW$105,$A15,V$6+$B$6)/INDEX('Commercial Total Area'!$B$6:$BW$105,$B15,V$6+$B$6)</f>
        <v>0</v>
      </c>
      <c r="W15" s="82" t="n">
        <f aca="false">INDEX('Commercial Total Area'!$B$6:$BW$105,$A15,W$6+$B$6)/INDEX('Commercial Total Area'!$B$6:$BW$105,$B15,W$6+$B$6)</f>
        <v>0</v>
      </c>
      <c r="X15" s="82" t="n">
        <f aca="false">INDEX('Commercial Total Area'!$B$6:$BW$105,$A15,X$6+$B$6)/INDEX('Commercial Total Area'!$B$6:$BW$105,$B15,X$6+$B$6)</f>
        <v>0</v>
      </c>
      <c r="Y15" s="82" t="n">
        <f aca="false">INDEX('Commercial Total Area'!$B$6:$BW$105,$A15,Y$6+$B$6)/INDEX('Commercial Total Area'!$B$6:$BW$105,$B15,Y$6+$B$6)</f>
        <v>0</v>
      </c>
      <c r="Z15" s="82" t="n">
        <f aca="false">INDEX('Commercial Total Area'!$B$6:$BW$105,$A15,Z$6+$B$6)/INDEX('Commercial Total Area'!$B$6:$BW$105,$B15,Z$6+$B$6)</f>
        <v>0</v>
      </c>
      <c r="AA15" s="83" t="n">
        <f aca="false">INDEX('Commercial Total Area'!$B$6:$BW$105,$A15,AA$6+$B$6)/INDEX('Commercial Total Area'!$B$6:$BW$105,$B15,AA$6+$B$6)</f>
        <v>0</v>
      </c>
      <c r="AB15" s="84" t="n">
        <f aca="false">IF(INDEX('Res House Count'!$B$6:$AS$105,$B15,AB$6+$AB$5)&gt;0,INDEX('Res House Count'!$B$6:$AS$105,$A15,AB$6+$AB$5)/INDEX('Res House Count'!$B$6:$AS$105,$B15,AB$6+$AB$5),0)</f>
        <v>0</v>
      </c>
      <c r="AC15" s="84" t="n">
        <f aca="false">IF(INDEX('Res House Count'!$B$6:$AS$105,$B15,AC$6+$AB$5)&gt;0,INDEX('Res House Count'!$B$6:$AS$105,$A15,AC$6+$AB$5)/INDEX('Res House Count'!$B$6:$AS$105,$B15,AC$6+$AB$5),0)</f>
        <v>0</v>
      </c>
      <c r="AD15" s="84" t="n">
        <f aca="false">IF(INDEX('Res House Count'!$B$6:$AS$105,$B15,AD$6+$AB$5)&gt;0,INDEX('Res House Count'!$B$6:$AS$105,$A15,AD$6+$AB$5)/INDEX('Res House Count'!$B$6:$AS$105,$B15,AD$6+$AB$5),0)</f>
        <v>0</v>
      </c>
      <c r="AE15" s="85" t="n">
        <f aca="false">IF(INDEX('Res House Count'!$B$6:$AS$105,$B15,AE$6+$AB$5)&gt;0,INDEX('Res House Count'!$B$6:$AS$105,$A15,AE$6+$AB$5)/INDEX('Res House Count'!$B$6:$AS$105,$B15,AE$6+$AB$5),0)</f>
        <v>0</v>
      </c>
      <c r="AF15" s="84" t="n">
        <f aca="false">IF(INDEX('Res House Count'!$B$6:$AS$105,$B15,AF$6+$AB$5)&gt;0,INDEX('Res House Count'!$B$6:$AS$105,$A15,AF$6+$AB$5)/INDEX('Res House Count'!$B$6:$AS$105,$B15,AF$6+$AB$5),0)</f>
        <v>0</v>
      </c>
      <c r="AG15" s="85" t="n">
        <f aca="false">IF(INDEX('Res House Count'!$B$6:$AS$105,$B15,AG$6+$AB$5)&gt;0,INDEX('Res House Count'!$B$6:$AS$105,$A15,AG$6+$AB$5)/INDEX('Res House Count'!$B$6:$AS$105,$B15,AG$6+$AB$5),0)</f>
        <v>0</v>
      </c>
      <c r="AH15" s="13" t="str">
        <f aca="false">+AH10</f>
        <v>00</v>
      </c>
    </row>
    <row r="16" customFormat="false" ht="13.2" hidden="false" customHeight="false" outlineLevel="0" collapsed="false">
      <c r="A16" s="2" t="n">
        <f aca="false">+A15+1</f>
        <v>9</v>
      </c>
      <c r="B16" s="2" t="n">
        <v>100</v>
      </c>
      <c r="C16" s="52" t="str">
        <f aca="false">+C15</f>
        <v>CZ02</v>
      </c>
      <c r="D16" s="53" t="str">
        <f aca="false">+D11</f>
        <v>03</v>
      </c>
      <c r="E16" s="81" t="n">
        <f aca="false">INDEX('Commercial Total Area'!$B$6:$BW$105,$A16,E$6+$B$6)/INDEX('Commercial Total Area'!$B$6:$BW$105,$B16,E$6+$B$6)</f>
        <v>0</v>
      </c>
      <c r="F16" s="82" t="n">
        <f aca="false">INDEX('Commercial Total Area'!$B$6:$BW$105,$A16,F$6+$B$6)/INDEX('Commercial Total Area'!$B$6:$BW$105,$B16,F$6+$B$6)</f>
        <v>0</v>
      </c>
      <c r="G16" s="82" t="n">
        <f aca="false">INDEX('Commercial Total Area'!$B$6:$BW$105,$A16,G$6+$B$6)/INDEX('Commercial Total Area'!$B$6:$BW$105,$B16,G$6+$B$6)</f>
        <v>0</v>
      </c>
      <c r="H16" s="82" t="n">
        <f aca="false">INDEX('Commercial Total Area'!$B$6:$BW$105,$A16,H$6+$B$6)/INDEX('Commercial Total Area'!$B$6:$BW$105,$B16,H$6+$B$6)</f>
        <v>0</v>
      </c>
      <c r="I16" s="82" t="n">
        <f aca="false">INDEX('Commercial Total Area'!$B$6:$BW$105,$A16,I$6+$B$6)/INDEX('Commercial Total Area'!$B$6:$BW$105,$B16,I$6+$B$6)</f>
        <v>0</v>
      </c>
      <c r="J16" s="82" t="n">
        <f aca="false">INDEX('Commercial Total Area'!$B$6:$BW$105,$A16,J$6+$B$6)/INDEX('Commercial Total Area'!$B$6:$BW$105,$B16,J$6+$B$6)</f>
        <v>0</v>
      </c>
      <c r="K16" s="82" t="n">
        <f aca="false">INDEX('Commercial Total Area'!$B$6:$BW$105,$A16,K$6+$B$6)/INDEX('Commercial Total Area'!$B$6:$BW$105,$B16,K$6+$B$6)</f>
        <v>0</v>
      </c>
      <c r="L16" s="82" t="n">
        <f aca="false">INDEX('Commercial Total Area'!$B$6:$BW$105,$A16,L$6+$B$6)/INDEX('Commercial Total Area'!$B$6:$BW$105,$B16,L$6+$B$6)</f>
        <v>0</v>
      </c>
      <c r="M16" s="82" t="n">
        <f aca="false">INDEX('Commercial Total Area'!$B$6:$BW$105,$A16,M$6+$B$6)/INDEX('Commercial Total Area'!$B$6:$BW$105,$B16,M$6+$B$6)</f>
        <v>0</v>
      </c>
      <c r="N16" s="82" t="n">
        <f aca="false">INDEX('Commercial Total Area'!$B$6:$BW$105,$A16,N$6+$B$6)/INDEX('Commercial Total Area'!$B$6:$BW$105,$B16,N$6+$B$6)</f>
        <v>0</v>
      </c>
      <c r="O16" s="82" t="n">
        <f aca="false">INDEX('Commercial Total Area'!$B$6:$BW$105,$A16,O$6+$B$6)/INDEX('Commercial Total Area'!$B$6:$BW$105,$B16,O$6+$B$6)</f>
        <v>0</v>
      </c>
      <c r="P16" s="82" t="n">
        <f aca="false">INDEX('Commercial Total Area'!$B$6:$BW$105,$A16,P$6+$B$6)/INDEX('Commercial Total Area'!$B$6:$BW$105,$B16,P$6+$B$6)</f>
        <v>0</v>
      </c>
      <c r="Q16" s="82" t="n">
        <f aca="false">INDEX('Commercial Total Area'!$B$6:$BW$105,$A16,Q$6+$B$6)/INDEX('Commercial Total Area'!$B$6:$BW$105,$B16,Q$6+$B$6)</f>
        <v>0</v>
      </c>
      <c r="R16" s="82" t="n">
        <f aca="false">INDEX('Commercial Total Area'!$B$6:$BW$105,$A16,R$6+$B$6)/INDEX('Commercial Total Area'!$B$6:$BW$105,$B16,R$6+$B$6)</f>
        <v>0</v>
      </c>
      <c r="S16" s="82" t="n">
        <f aca="false">INDEX('Commercial Total Area'!$B$6:$BW$105,$A16,S$6+$B$6)/INDEX('Commercial Total Area'!$B$6:$BW$105,$B16,S$6+$B$6)</f>
        <v>0</v>
      </c>
      <c r="T16" s="82" t="n">
        <f aca="false">INDEX('Commercial Total Area'!$B$6:$BW$105,$A16,T$6+$B$6)/INDEX('Commercial Total Area'!$B$6:$BW$105,$B16,T$6+$B$6)</f>
        <v>0</v>
      </c>
      <c r="U16" s="82" t="n">
        <f aca="false">INDEX('Commercial Total Area'!$B$6:$BW$105,$A16,U$6+$B$6)/INDEX('Commercial Total Area'!$B$6:$BW$105,$B16,U$6+$B$6)</f>
        <v>0</v>
      </c>
      <c r="V16" s="82" t="n">
        <f aca="false">INDEX('Commercial Total Area'!$B$6:$BW$105,$A16,V$6+$B$6)/INDEX('Commercial Total Area'!$B$6:$BW$105,$B16,V$6+$B$6)</f>
        <v>0</v>
      </c>
      <c r="W16" s="82" t="n">
        <f aca="false">INDEX('Commercial Total Area'!$B$6:$BW$105,$A16,W$6+$B$6)/INDEX('Commercial Total Area'!$B$6:$BW$105,$B16,W$6+$B$6)</f>
        <v>0</v>
      </c>
      <c r="X16" s="82" t="n">
        <f aca="false">INDEX('Commercial Total Area'!$B$6:$BW$105,$A16,X$6+$B$6)/INDEX('Commercial Total Area'!$B$6:$BW$105,$B16,X$6+$B$6)</f>
        <v>0</v>
      </c>
      <c r="Y16" s="82" t="n">
        <f aca="false">INDEX('Commercial Total Area'!$B$6:$BW$105,$A16,Y$6+$B$6)/INDEX('Commercial Total Area'!$B$6:$BW$105,$B16,Y$6+$B$6)</f>
        <v>0</v>
      </c>
      <c r="Z16" s="82" t="n">
        <f aca="false">INDEX('Commercial Total Area'!$B$6:$BW$105,$A16,Z$6+$B$6)/INDEX('Commercial Total Area'!$B$6:$BW$105,$B16,Z$6+$B$6)</f>
        <v>0</v>
      </c>
      <c r="AA16" s="83" t="n">
        <f aca="false">INDEX('Commercial Total Area'!$B$6:$BW$105,$A16,AA$6+$B$6)/INDEX('Commercial Total Area'!$B$6:$BW$105,$B16,AA$6+$B$6)</f>
        <v>0</v>
      </c>
      <c r="AB16" s="84" t="n">
        <f aca="false">IF(INDEX('Res House Count'!$B$6:$AS$105,$B16,AB$6+$AB$5)&gt;0,INDEX('Res House Count'!$B$6:$AS$105,$A16,AB$6+$AB$5)/INDEX('Res House Count'!$B$6:$AS$105,$B16,AB$6+$AB$5),0)</f>
        <v>0</v>
      </c>
      <c r="AC16" s="84" t="n">
        <f aca="false">IF(INDEX('Res House Count'!$B$6:$AS$105,$B16,AC$6+$AB$5)&gt;0,INDEX('Res House Count'!$B$6:$AS$105,$A16,AC$6+$AB$5)/INDEX('Res House Count'!$B$6:$AS$105,$B16,AC$6+$AB$5),0)</f>
        <v>0</v>
      </c>
      <c r="AD16" s="84" t="n">
        <f aca="false">IF(INDEX('Res House Count'!$B$6:$AS$105,$B16,AD$6+$AB$5)&gt;0,INDEX('Res House Count'!$B$6:$AS$105,$A16,AD$6+$AB$5)/INDEX('Res House Count'!$B$6:$AS$105,$B16,AD$6+$AB$5),0)</f>
        <v>0</v>
      </c>
      <c r="AE16" s="85" t="n">
        <f aca="false">IF(INDEX('Res House Count'!$B$6:$AS$105,$B16,AE$6+$AB$5)&gt;0,INDEX('Res House Count'!$B$6:$AS$105,$A16,AE$6+$AB$5)/INDEX('Res House Count'!$B$6:$AS$105,$B16,AE$6+$AB$5),0)</f>
        <v>0</v>
      </c>
      <c r="AF16" s="84" t="n">
        <f aca="false">IF(INDEX('Res House Count'!$B$6:$AS$105,$B16,AF$6+$AB$5)&gt;0,INDEX('Res House Count'!$B$6:$AS$105,$A16,AF$6+$AB$5)/INDEX('Res House Count'!$B$6:$AS$105,$B16,AF$6+$AB$5),0)</f>
        <v>0</v>
      </c>
      <c r="AG16" s="85" t="n">
        <f aca="false">IF(INDEX('Res House Count'!$B$6:$AS$105,$B16,AG$6+$AB$5)&gt;0,INDEX('Res House Count'!$B$6:$AS$105,$A16,AG$6+$AB$5)/INDEX('Res House Count'!$B$6:$AS$105,$B16,AG$6+$AB$5),0)</f>
        <v>0</v>
      </c>
      <c r="AH16" s="13" t="str">
        <f aca="false">+AH11</f>
        <v>06</v>
      </c>
    </row>
    <row r="17" customFormat="false" ht="13.2" hidden="false" customHeight="false" outlineLevel="0" collapsed="false">
      <c r="A17" s="2" t="n">
        <f aca="false">+A16+1</f>
        <v>10</v>
      </c>
      <c r="B17" s="2" t="n">
        <v>100</v>
      </c>
      <c r="C17" s="52" t="str">
        <f aca="false">+C16</f>
        <v>CZ02</v>
      </c>
      <c r="D17" s="53" t="str">
        <f aca="false">+D12</f>
        <v>05</v>
      </c>
      <c r="E17" s="86" t="n">
        <f aca="false">INDEX('Commercial Total Area'!$B$6:$BW$105,$A17,E$6+$B$6)/INDEX('Commercial Total Area'!$B$6:$BW$105,$B17,E$6+$B$6)</f>
        <v>0</v>
      </c>
      <c r="F17" s="87" t="n">
        <f aca="false">INDEX('Commercial Total Area'!$B$6:$BW$105,$A17,F$6+$B$6)/INDEX('Commercial Total Area'!$B$6:$BW$105,$B17,F$6+$B$6)</f>
        <v>0</v>
      </c>
      <c r="G17" s="87" t="n">
        <f aca="false">INDEX('Commercial Total Area'!$B$6:$BW$105,$A17,G$6+$B$6)/INDEX('Commercial Total Area'!$B$6:$BW$105,$B17,G$6+$B$6)</f>
        <v>0</v>
      </c>
      <c r="H17" s="87" t="n">
        <f aca="false">INDEX('Commercial Total Area'!$B$6:$BW$105,$A17,H$6+$B$6)/INDEX('Commercial Total Area'!$B$6:$BW$105,$B17,H$6+$B$6)</f>
        <v>0</v>
      </c>
      <c r="I17" s="87" t="n">
        <f aca="false">INDEX('Commercial Total Area'!$B$6:$BW$105,$A17,I$6+$B$6)/INDEX('Commercial Total Area'!$B$6:$BW$105,$B17,I$6+$B$6)</f>
        <v>0</v>
      </c>
      <c r="J17" s="87" t="n">
        <f aca="false">INDEX('Commercial Total Area'!$B$6:$BW$105,$A17,J$6+$B$6)/INDEX('Commercial Total Area'!$B$6:$BW$105,$B17,J$6+$B$6)</f>
        <v>0</v>
      </c>
      <c r="K17" s="87" t="n">
        <f aca="false">INDEX('Commercial Total Area'!$B$6:$BW$105,$A17,K$6+$B$6)/INDEX('Commercial Total Area'!$B$6:$BW$105,$B17,K$6+$B$6)</f>
        <v>0</v>
      </c>
      <c r="L17" s="87" t="n">
        <f aca="false">INDEX('Commercial Total Area'!$B$6:$BW$105,$A17,L$6+$B$6)/INDEX('Commercial Total Area'!$B$6:$BW$105,$B17,L$6+$B$6)</f>
        <v>0</v>
      </c>
      <c r="M17" s="87" t="n">
        <f aca="false">INDEX('Commercial Total Area'!$B$6:$BW$105,$A17,M$6+$B$6)/INDEX('Commercial Total Area'!$B$6:$BW$105,$B17,M$6+$B$6)</f>
        <v>0</v>
      </c>
      <c r="N17" s="87" t="n">
        <f aca="false">INDEX('Commercial Total Area'!$B$6:$BW$105,$A17,N$6+$B$6)/INDEX('Commercial Total Area'!$B$6:$BW$105,$B17,N$6+$B$6)</f>
        <v>0</v>
      </c>
      <c r="O17" s="87" t="n">
        <f aca="false">INDEX('Commercial Total Area'!$B$6:$BW$105,$A17,O$6+$B$6)/INDEX('Commercial Total Area'!$B$6:$BW$105,$B17,O$6+$B$6)</f>
        <v>0</v>
      </c>
      <c r="P17" s="87" t="n">
        <f aca="false">INDEX('Commercial Total Area'!$B$6:$BW$105,$A17,P$6+$B$6)/INDEX('Commercial Total Area'!$B$6:$BW$105,$B17,P$6+$B$6)</f>
        <v>0</v>
      </c>
      <c r="Q17" s="87" t="n">
        <f aca="false">INDEX('Commercial Total Area'!$B$6:$BW$105,$A17,Q$6+$B$6)/INDEX('Commercial Total Area'!$B$6:$BW$105,$B17,Q$6+$B$6)</f>
        <v>0</v>
      </c>
      <c r="R17" s="87" t="n">
        <f aca="false">INDEX('Commercial Total Area'!$B$6:$BW$105,$A17,R$6+$B$6)/INDEX('Commercial Total Area'!$B$6:$BW$105,$B17,R$6+$B$6)</f>
        <v>0</v>
      </c>
      <c r="S17" s="87" t="n">
        <f aca="false">INDEX('Commercial Total Area'!$B$6:$BW$105,$A17,S$6+$B$6)/INDEX('Commercial Total Area'!$B$6:$BW$105,$B17,S$6+$B$6)</f>
        <v>0</v>
      </c>
      <c r="T17" s="87" t="n">
        <f aca="false">INDEX('Commercial Total Area'!$B$6:$BW$105,$A17,T$6+$B$6)/INDEX('Commercial Total Area'!$B$6:$BW$105,$B17,T$6+$B$6)</f>
        <v>0</v>
      </c>
      <c r="U17" s="87" t="n">
        <f aca="false">INDEX('Commercial Total Area'!$B$6:$BW$105,$A17,U$6+$B$6)/INDEX('Commercial Total Area'!$B$6:$BW$105,$B17,U$6+$B$6)</f>
        <v>0</v>
      </c>
      <c r="V17" s="87" t="n">
        <f aca="false">INDEX('Commercial Total Area'!$B$6:$BW$105,$A17,V$6+$B$6)/INDEX('Commercial Total Area'!$B$6:$BW$105,$B17,V$6+$B$6)</f>
        <v>0</v>
      </c>
      <c r="W17" s="87" t="n">
        <f aca="false">INDEX('Commercial Total Area'!$B$6:$BW$105,$A17,W$6+$B$6)/INDEX('Commercial Total Area'!$B$6:$BW$105,$B17,W$6+$B$6)</f>
        <v>0</v>
      </c>
      <c r="X17" s="87" t="n">
        <f aca="false">INDEX('Commercial Total Area'!$B$6:$BW$105,$A17,X$6+$B$6)/INDEX('Commercial Total Area'!$B$6:$BW$105,$B17,X$6+$B$6)</f>
        <v>0</v>
      </c>
      <c r="Y17" s="87" t="n">
        <f aca="false">INDEX('Commercial Total Area'!$B$6:$BW$105,$A17,Y$6+$B$6)/INDEX('Commercial Total Area'!$B$6:$BW$105,$B17,Y$6+$B$6)</f>
        <v>0</v>
      </c>
      <c r="Z17" s="87" t="n">
        <f aca="false">INDEX('Commercial Total Area'!$B$6:$BW$105,$A17,Z$6+$B$6)/INDEX('Commercial Total Area'!$B$6:$BW$105,$B17,Z$6+$B$6)</f>
        <v>0</v>
      </c>
      <c r="AA17" s="88" t="n">
        <f aca="false">INDEX('Commercial Total Area'!$B$6:$BW$105,$A17,AA$6+$B$6)/INDEX('Commercial Total Area'!$B$6:$BW$105,$B17,AA$6+$B$6)</f>
        <v>0</v>
      </c>
      <c r="AB17" s="89" t="n">
        <f aca="false">IF(INDEX('Res House Count'!$B$6:$AS$105,$B17,AB$6+$AB$5)&gt;0,INDEX('Res House Count'!$B$6:$AS$105,$A17,AB$6+$AB$5)/INDEX('Res House Count'!$B$6:$AS$105,$B17,AB$6+$AB$5),0)</f>
        <v>0</v>
      </c>
      <c r="AC17" s="89" t="n">
        <f aca="false">IF(INDEX('Res House Count'!$B$6:$AS$105,$B17,AC$6+$AB$5)&gt;0,INDEX('Res House Count'!$B$6:$AS$105,$A17,AC$6+$AB$5)/INDEX('Res House Count'!$B$6:$AS$105,$B17,AC$6+$AB$5),0)</f>
        <v>0</v>
      </c>
      <c r="AD17" s="89" t="n">
        <f aca="false">IF(INDEX('Res House Count'!$B$6:$AS$105,$B17,AD$6+$AB$5)&gt;0,INDEX('Res House Count'!$B$6:$AS$105,$A17,AD$6+$AB$5)/INDEX('Res House Count'!$B$6:$AS$105,$B17,AD$6+$AB$5),0)</f>
        <v>0</v>
      </c>
      <c r="AE17" s="90" t="n">
        <f aca="false">IF(INDEX('Res House Count'!$B$6:$AS$105,$B17,AE$6+$AB$5)&gt;0,INDEX('Res House Count'!$B$6:$AS$105,$A17,AE$6+$AB$5)/INDEX('Res House Count'!$B$6:$AS$105,$B17,AE$6+$AB$5),0)</f>
        <v>0</v>
      </c>
      <c r="AF17" s="89" t="n">
        <f aca="false">IF(INDEX('Res House Count'!$B$6:$AS$105,$B17,AF$6+$AB$5)&gt;0,INDEX('Res House Count'!$B$6:$AS$105,$A17,AF$6+$AB$5)/INDEX('Res House Count'!$B$6:$AS$105,$B17,AF$6+$AB$5),0)</f>
        <v>0</v>
      </c>
      <c r="AG17" s="90" t="n">
        <f aca="false">IF(INDEX('Res House Count'!$B$6:$AS$105,$B17,AG$6+$AB$5)&gt;0,INDEX('Res House Count'!$B$6:$AS$105,$A17,AG$6+$AB$5)/INDEX('Res House Count'!$B$6:$AS$105,$B17,AG$6+$AB$5),0)</f>
        <v>0</v>
      </c>
      <c r="AH17" s="13"/>
    </row>
    <row r="18" customFormat="false" ht="13.2" hidden="false" customHeight="false" outlineLevel="0" collapsed="false">
      <c r="A18" s="2" t="n">
        <f aca="false">+A17+1</f>
        <v>11</v>
      </c>
      <c r="B18" s="2" t="n">
        <v>100</v>
      </c>
      <c r="C18" s="63" t="s">
        <v>118</v>
      </c>
      <c r="D18" s="64" t="str">
        <f aca="false">+D13</f>
        <v>75</v>
      </c>
      <c r="E18" s="81" t="n">
        <f aca="false">INDEX('Commercial Total Area'!$B$6:$BW$105,$A18,E$6+$B$6)/INDEX('Commercial Total Area'!$B$6:$BW$105,$B18,E$6+$B$6)</f>
        <v>0</v>
      </c>
      <c r="F18" s="82" t="n">
        <f aca="false">INDEX('Commercial Total Area'!$B$6:$BW$105,$A18,F$6+$B$6)/INDEX('Commercial Total Area'!$B$6:$BW$105,$B18,F$6+$B$6)</f>
        <v>0</v>
      </c>
      <c r="G18" s="82" t="n">
        <f aca="false">INDEX('Commercial Total Area'!$B$6:$BW$105,$A18,G$6+$B$6)/INDEX('Commercial Total Area'!$B$6:$BW$105,$B18,G$6+$B$6)</f>
        <v>0</v>
      </c>
      <c r="H18" s="82" t="n">
        <f aca="false">INDEX('Commercial Total Area'!$B$6:$BW$105,$A18,H$6+$B$6)/INDEX('Commercial Total Area'!$B$6:$BW$105,$B18,H$6+$B$6)</f>
        <v>0</v>
      </c>
      <c r="I18" s="82" t="n">
        <f aca="false">INDEX('Commercial Total Area'!$B$6:$BW$105,$A18,I$6+$B$6)/INDEX('Commercial Total Area'!$B$6:$BW$105,$B18,I$6+$B$6)</f>
        <v>0</v>
      </c>
      <c r="J18" s="82" t="n">
        <f aca="false">INDEX('Commercial Total Area'!$B$6:$BW$105,$A18,J$6+$B$6)/INDEX('Commercial Total Area'!$B$6:$BW$105,$B18,J$6+$B$6)</f>
        <v>0</v>
      </c>
      <c r="K18" s="82" t="n">
        <f aca="false">INDEX('Commercial Total Area'!$B$6:$BW$105,$A18,K$6+$B$6)/INDEX('Commercial Total Area'!$B$6:$BW$105,$B18,K$6+$B$6)</f>
        <v>0</v>
      </c>
      <c r="L18" s="82" t="n">
        <f aca="false">INDEX('Commercial Total Area'!$B$6:$BW$105,$A18,L$6+$B$6)/INDEX('Commercial Total Area'!$B$6:$BW$105,$B18,L$6+$B$6)</f>
        <v>0</v>
      </c>
      <c r="M18" s="82" t="n">
        <f aca="false">INDEX('Commercial Total Area'!$B$6:$BW$105,$A18,M$6+$B$6)/INDEX('Commercial Total Area'!$B$6:$BW$105,$B18,M$6+$B$6)</f>
        <v>0</v>
      </c>
      <c r="N18" s="82" t="n">
        <f aca="false">INDEX('Commercial Total Area'!$B$6:$BW$105,$A18,N$6+$B$6)/INDEX('Commercial Total Area'!$B$6:$BW$105,$B18,N$6+$B$6)</f>
        <v>0</v>
      </c>
      <c r="O18" s="82" t="n">
        <f aca="false">INDEX('Commercial Total Area'!$B$6:$BW$105,$A18,O$6+$B$6)/INDEX('Commercial Total Area'!$B$6:$BW$105,$B18,O$6+$B$6)</f>
        <v>0</v>
      </c>
      <c r="P18" s="82" t="n">
        <f aca="false">INDEX('Commercial Total Area'!$B$6:$BW$105,$A18,P$6+$B$6)/INDEX('Commercial Total Area'!$B$6:$BW$105,$B18,P$6+$B$6)</f>
        <v>0</v>
      </c>
      <c r="Q18" s="82" t="n">
        <f aca="false">INDEX('Commercial Total Area'!$B$6:$BW$105,$A18,Q$6+$B$6)/INDEX('Commercial Total Area'!$B$6:$BW$105,$B18,Q$6+$B$6)</f>
        <v>0</v>
      </c>
      <c r="R18" s="82" t="n">
        <f aca="false">INDEX('Commercial Total Area'!$B$6:$BW$105,$A18,R$6+$B$6)/INDEX('Commercial Total Area'!$B$6:$BW$105,$B18,R$6+$B$6)</f>
        <v>0</v>
      </c>
      <c r="S18" s="82" t="n">
        <f aca="false">INDEX('Commercial Total Area'!$B$6:$BW$105,$A18,S$6+$B$6)/INDEX('Commercial Total Area'!$B$6:$BW$105,$B18,S$6+$B$6)</f>
        <v>0</v>
      </c>
      <c r="T18" s="82" t="n">
        <f aca="false">INDEX('Commercial Total Area'!$B$6:$BW$105,$A18,T$6+$B$6)/INDEX('Commercial Total Area'!$B$6:$BW$105,$B18,T$6+$B$6)</f>
        <v>0</v>
      </c>
      <c r="U18" s="82" t="n">
        <f aca="false">INDEX('Commercial Total Area'!$B$6:$BW$105,$A18,U$6+$B$6)/INDEX('Commercial Total Area'!$B$6:$BW$105,$B18,U$6+$B$6)</f>
        <v>0</v>
      </c>
      <c r="V18" s="82" t="n">
        <f aca="false">INDEX('Commercial Total Area'!$B$6:$BW$105,$A18,V$6+$B$6)/INDEX('Commercial Total Area'!$B$6:$BW$105,$B18,V$6+$B$6)</f>
        <v>0</v>
      </c>
      <c r="W18" s="82" t="n">
        <f aca="false">INDEX('Commercial Total Area'!$B$6:$BW$105,$A18,W$6+$B$6)/INDEX('Commercial Total Area'!$B$6:$BW$105,$B18,W$6+$B$6)</f>
        <v>0</v>
      </c>
      <c r="X18" s="82" t="n">
        <f aca="false">INDEX('Commercial Total Area'!$B$6:$BW$105,$A18,X$6+$B$6)/INDEX('Commercial Total Area'!$B$6:$BW$105,$B18,X$6+$B$6)</f>
        <v>0</v>
      </c>
      <c r="Y18" s="82" t="n">
        <f aca="false">INDEX('Commercial Total Area'!$B$6:$BW$105,$A18,Y$6+$B$6)/INDEX('Commercial Total Area'!$B$6:$BW$105,$B18,Y$6+$B$6)</f>
        <v>0</v>
      </c>
      <c r="Z18" s="82" t="n">
        <f aca="false">INDEX('Commercial Total Area'!$B$6:$BW$105,$A18,Z$6+$B$6)/INDEX('Commercial Total Area'!$B$6:$BW$105,$B18,Z$6+$B$6)</f>
        <v>0</v>
      </c>
      <c r="AA18" s="83" t="n">
        <f aca="false">INDEX('Commercial Total Area'!$B$6:$BW$105,$A18,AA$6+$B$6)/INDEX('Commercial Total Area'!$B$6:$BW$105,$B18,AA$6+$B$6)</f>
        <v>0</v>
      </c>
      <c r="AB18" s="84" t="n">
        <f aca="false">IF(INDEX('Res House Count'!$B$6:$AS$105,$B18,AB$6+$AB$5)&gt;0,INDEX('Res House Count'!$B$6:$AS$105,$A18,AB$6+$AB$5)/INDEX('Res House Count'!$B$6:$AS$105,$B18,AB$6+$AB$5),0)</f>
        <v>0</v>
      </c>
      <c r="AC18" s="84" t="n">
        <f aca="false">IF(INDEX('Res House Count'!$B$6:$AS$105,$B18,AC$6+$AB$5)&gt;0,INDEX('Res House Count'!$B$6:$AS$105,$A18,AC$6+$AB$5)/INDEX('Res House Count'!$B$6:$AS$105,$B18,AC$6+$AB$5),0)</f>
        <v>0</v>
      </c>
      <c r="AD18" s="84" t="n">
        <f aca="false">IF(INDEX('Res House Count'!$B$6:$AS$105,$B18,AD$6+$AB$5)&gt;0,INDEX('Res House Count'!$B$6:$AS$105,$A18,AD$6+$AB$5)/INDEX('Res House Count'!$B$6:$AS$105,$B18,AD$6+$AB$5),0)</f>
        <v>0</v>
      </c>
      <c r="AE18" s="85" t="n">
        <f aca="false">IF(INDEX('Res House Count'!$B$6:$AS$105,$B18,AE$6+$AB$5)&gt;0,INDEX('Res House Count'!$B$6:$AS$105,$A18,AE$6+$AB$5)/INDEX('Res House Count'!$B$6:$AS$105,$B18,AE$6+$AB$5),0)</f>
        <v>0</v>
      </c>
      <c r="AF18" s="84" t="n">
        <f aca="false">IF(INDEX('Res House Count'!$B$6:$AS$105,$B18,AF$6+$AB$5)&gt;0,INDEX('Res House Count'!$B$6:$AS$105,$A18,AF$6+$AB$5)/INDEX('Res House Count'!$B$6:$AS$105,$B18,AF$6+$AB$5),0)</f>
        <v>0</v>
      </c>
      <c r="AG18" s="85" t="n">
        <f aca="false">IF(INDEX('Res House Count'!$B$6:$AS$105,$B18,AG$6+$AB$5)&gt;0,INDEX('Res House Count'!$B$6:$AS$105,$A18,AG$6+$AB$5)/INDEX('Res House Count'!$B$6:$AS$105,$B18,AG$6+$AB$5),0)</f>
        <v>0</v>
      </c>
      <c r="AH18" s="13" t="n">
        <f aca="false">+AH13</f>
        <v>72</v>
      </c>
    </row>
    <row r="19" customFormat="false" ht="13.2" hidden="false" customHeight="false" outlineLevel="0" collapsed="false">
      <c r="A19" s="2" t="n">
        <f aca="false">+A18+1</f>
        <v>12</v>
      </c>
      <c r="B19" s="2" t="n">
        <v>100</v>
      </c>
      <c r="C19" s="52" t="str">
        <f aca="false">+C18</f>
        <v>CZ03</v>
      </c>
      <c r="D19" s="53" t="str">
        <f aca="false">+D14</f>
        <v>85</v>
      </c>
      <c r="E19" s="81" t="n">
        <f aca="false">INDEX('Commercial Total Area'!$B$6:$BW$105,$A19,E$6+$B$6)/INDEX('Commercial Total Area'!$B$6:$BW$105,$B19,E$6+$B$6)</f>
        <v>0</v>
      </c>
      <c r="F19" s="82" t="n">
        <f aca="false">INDEX('Commercial Total Area'!$B$6:$BW$105,$A19,F$6+$B$6)/INDEX('Commercial Total Area'!$B$6:$BW$105,$B19,F$6+$B$6)</f>
        <v>0</v>
      </c>
      <c r="G19" s="82" t="n">
        <f aca="false">INDEX('Commercial Total Area'!$B$6:$BW$105,$A19,G$6+$B$6)/INDEX('Commercial Total Area'!$B$6:$BW$105,$B19,G$6+$B$6)</f>
        <v>0</v>
      </c>
      <c r="H19" s="82" t="n">
        <f aca="false">INDEX('Commercial Total Area'!$B$6:$BW$105,$A19,H$6+$B$6)/INDEX('Commercial Total Area'!$B$6:$BW$105,$B19,H$6+$B$6)</f>
        <v>0</v>
      </c>
      <c r="I19" s="82" t="n">
        <f aca="false">INDEX('Commercial Total Area'!$B$6:$BW$105,$A19,I$6+$B$6)/INDEX('Commercial Total Area'!$B$6:$BW$105,$B19,I$6+$B$6)</f>
        <v>0</v>
      </c>
      <c r="J19" s="82" t="n">
        <f aca="false">INDEX('Commercial Total Area'!$B$6:$BW$105,$A19,J$6+$B$6)/INDEX('Commercial Total Area'!$B$6:$BW$105,$B19,J$6+$B$6)</f>
        <v>0</v>
      </c>
      <c r="K19" s="82" t="n">
        <f aca="false">INDEX('Commercial Total Area'!$B$6:$BW$105,$A19,K$6+$B$6)/INDEX('Commercial Total Area'!$B$6:$BW$105,$B19,K$6+$B$6)</f>
        <v>0</v>
      </c>
      <c r="L19" s="82" t="n">
        <f aca="false">INDEX('Commercial Total Area'!$B$6:$BW$105,$A19,L$6+$B$6)/INDEX('Commercial Total Area'!$B$6:$BW$105,$B19,L$6+$B$6)</f>
        <v>0</v>
      </c>
      <c r="M19" s="82" t="n">
        <f aca="false">INDEX('Commercial Total Area'!$B$6:$BW$105,$A19,M$6+$B$6)/INDEX('Commercial Total Area'!$B$6:$BW$105,$B19,M$6+$B$6)</f>
        <v>0</v>
      </c>
      <c r="N19" s="82" t="n">
        <f aca="false">INDEX('Commercial Total Area'!$B$6:$BW$105,$A19,N$6+$B$6)/INDEX('Commercial Total Area'!$B$6:$BW$105,$B19,N$6+$B$6)</f>
        <v>0</v>
      </c>
      <c r="O19" s="82" t="n">
        <f aca="false">INDEX('Commercial Total Area'!$B$6:$BW$105,$A19,O$6+$B$6)/INDEX('Commercial Total Area'!$B$6:$BW$105,$B19,O$6+$B$6)</f>
        <v>0</v>
      </c>
      <c r="P19" s="82" t="n">
        <f aca="false">INDEX('Commercial Total Area'!$B$6:$BW$105,$A19,P$6+$B$6)/INDEX('Commercial Total Area'!$B$6:$BW$105,$B19,P$6+$B$6)</f>
        <v>0</v>
      </c>
      <c r="Q19" s="82" t="n">
        <f aca="false">INDEX('Commercial Total Area'!$B$6:$BW$105,$A19,Q$6+$B$6)/INDEX('Commercial Total Area'!$B$6:$BW$105,$B19,Q$6+$B$6)</f>
        <v>0</v>
      </c>
      <c r="R19" s="82" t="n">
        <f aca="false">INDEX('Commercial Total Area'!$B$6:$BW$105,$A19,R$6+$B$6)/INDEX('Commercial Total Area'!$B$6:$BW$105,$B19,R$6+$B$6)</f>
        <v>0</v>
      </c>
      <c r="S19" s="82" t="n">
        <f aca="false">INDEX('Commercial Total Area'!$B$6:$BW$105,$A19,S$6+$B$6)/INDEX('Commercial Total Area'!$B$6:$BW$105,$B19,S$6+$B$6)</f>
        <v>0</v>
      </c>
      <c r="T19" s="82" t="n">
        <f aca="false">INDEX('Commercial Total Area'!$B$6:$BW$105,$A19,T$6+$B$6)/INDEX('Commercial Total Area'!$B$6:$BW$105,$B19,T$6+$B$6)</f>
        <v>0</v>
      </c>
      <c r="U19" s="82" t="n">
        <f aca="false">INDEX('Commercial Total Area'!$B$6:$BW$105,$A19,U$6+$B$6)/INDEX('Commercial Total Area'!$B$6:$BW$105,$B19,U$6+$B$6)</f>
        <v>0</v>
      </c>
      <c r="V19" s="82" t="n">
        <f aca="false">INDEX('Commercial Total Area'!$B$6:$BW$105,$A19,V$6+$B$6)/INDEX('Commercial Total Area'!$B$6:$BW$105,$B19,V$6+$B$6)</f>
        <v>0</v>
      </c>
      <c r="W19" s="82" t="n">
        <f aca="false">INDEX('Commercial Total Area'!$B$6:$BW$105,$A19,W$6+$B$6)/INDEX('Commercial Total Area'!$B$6:$BW$105,$B19,W$6+$B$6)</f>
        <v>0</v>
      </c>
      <c r="X19" s="82" t="n">
        <f aca="false">INDEX('Commercial Total Area'!$B$6:$BW$105,$A19,X$6+$B$6)/INDEX('Commercial Total Area'!$B$6:$BW$105,$B19,X$6+$B$6)</f>
        <v>0</v>
      </c>
      <c r="Y19" s="82" t="n">
        <f aca="false">INDEX('Commercial Total Area'!$B$6:$BW$105,$A19,Y$6+$B$6)/INDEX('Commercial Total Area'!$B$6:$BW$105,$B19,Y$6+$B$6)</f>
        <v>0</v>
      </c>
      <c r="Z19" s="82" t="n">
        <f aca="false">INDEX('Commercial Total Area'!$B$6:$BW$105,$A19,Z$6+$B$6)/INDEX('Commercial Total Area'!$B$6:$BW$105,$B19,Z$6+$B$6)</f>
        <v>0</v>
      </c>
      <c r="AA19" s="83" t="n">
        <f aca="false">INDEX('Commercial Total Area'!$B$6:$BW$105,$A19,AA$6+$B$6)/INDEX('Commercial Total Area'!$B$6:$BW$105,$B19,AA$6+$B$6)</f>
        <v>0</v>
      </c>
      <c r="AB19" s="84" t="n">
        <f aca="false">IF(INDEX('Res House Count'!$B$6:$AS$105,$B19,AB$6+$AB$5)&gt;0,INDEX('Res House Count'!$B$6:$AS$105,$A19,AB$6+$AB$5)/INDEX('Res House Count'!$B$6:$AS$105,$B19,AB$6+$AB$5),0)</f>
        <v>0</v>
      </c>
      <c r="AC19" s="84" t="n">
        <f aca="false">IF(INDEX('Res House Count'!$B$6:$AS$105,$B19,AC$6+$AB$5)&gt;0,INDEX('Res House Count'!$B$6:$AS$105,$A19,AC$6+$AB$5)/INDEX('Res House Count'!$B$6:$AS$105,$B19,AC$6+$AB$5),0)</f>
        <v>0</v>
      </c>
      <c r="AD19" s="84" t="n">
        <f aca="false">IF(INDEX('Res House Count'!$B$6:$AS$105,$B19,AD$6+$AB$5)&gt;0,INDEX('Res House Count'!$B$6:$AS$105,$A19,AD$6+$AB$5)/INDEX('Res House Count'!$B$6:$AS$105,$B19,AD$6+$AB$5),0)</f>
        <v>0</v>
      </c>
      <c r="AE19" s="85" t="n">
        <f aca="false">IF(INDEX('Res House Count'!$B$6:$AS$105,$B19,AE$6+$AB$5)&gt;0,INDEX('Res House Count'!$B$6:$AS$105,$A19,AE$6+$AB$5)/INDEX('Res House Count'!$B$6:$AS$105,$B19,AE$6+$AB$5),0)</f>
        <v>0</v>
      </c>
      <c r="AF19" s="84" t="n">
        <f aca="false">IF(INDEX('Res House Count'!$B$6:$AS$105,$B19,AF$6+$AB$5)&gt;0,INDEX('Res House Count'!$B$6:$AS$105,$A19,AF$6+$AB$5)/INDEX('Res House Count'!$B$6:$AS$105,$B19,AF$6+$AB$5),0)</f>
        <v>0</v>
      </c>
      <c r="AG19" s="85" t="n">
        <f aca="false">IF(INDEX('Res House Count'!$B$6:$AS$105,$B19,AG$6+$AB$5)&gt;0,INDEX('Res House Count'!$B$6:$AS$105,$A19,AG$6+$AB$5)/INDEX('Res House Count'!$B$6:$AS$105,$B19,AG$6+$AB$5),0)</f>
        <v>0</v>
      </c>
      <c r="AH19" s="13" t="n">
        <f aca="false">+AH14</f>
        <v>85</v>
      </c>
    </row>
    <row r="20" customFormat="false" ht="13.2" hidden="false" customHeight="false" outlineLevel="0" collapsed="false">
      <c r="A20" s="2" t="n">
        <f aca="false">+A19+1</f>
        <v>13</v>
      </c>
      <c r="B20" s="2" t="n">
        <v>100</v>
      </c>
      <c r="C20" s="52" t="str">
        <f aca="false">+C19</f>
        <v>CZ03</v>
      </c>
      <c r="D20" s="53" t="str">
        <f aca="false">+D15</f>
        <v>96</v>
      </c>
      <c r="E20" s="81" t="n">
        <f aca="false">INDEX('Commercial Total Area'!$B$6:$BW$105,$A20,E$6+$B$6)/INDEX('Commercial Total Area'!$B$6:$BW$105,$B20,E$6+$B$6)</f>
        <v>0</v>
      </c>
      <c r="F20" s="82" t="n">
        <f aca="false">INDEX('Commercial Total Area'!$B$6:$BW$105,$A20,F$6+$B$6)/INDEX('Commercial Total Area'!$B$6:$BW$105,$B20,F$6+$B$6)</f>
        <v>0</v>
      </c>
      <c r="G20" s="82" t="n">
        <f aca="false">INDEX('Commercial Total Area'!$B$6:$BW$105,$A20,G$6+$B$6)/INDEX('Commercial Total Area'!$B$6:$BW$105,$B20,G$6+$B$6)</f>
        <v>0</v>
      </c>
      <c r="H20" s="82" t="n">
        <f aca="false">INDEX('Commercial Total Area'!$B$6:$BW$105,$A20,H$6+$B$6)/INDEX('Commercial Total Area'!$B$6:$BW$105,$B20,H$6+$B$6)</f>
        <v>0</v>
      </c>
      <c r="I20" s="82" t="n">
        <f aca="false">INDEX('Commercial Total Area'!$B$6:$BW$105,$A20,I$6+$B$6)/INDEX('Commercial Total Area'!$B$6:$BW$105,$B20,I$6+$B$6)</f>
        <v>0</v>
      </c>
      <c r="J20" s="82" t="n">
        <f aca="false">INDEX('Commercial Total Area'!$B$6:$BW$105,$A20,J$6+$B$6)/INDEX('Commercial Total Area'!$B$6:$BW$105,$B20,J$6+$B$6)</f>
        <v>0</v>
      </c>
      <c r="K20" s="82" t="n">
        <f aca="false">INDEX('Commercial Total Area'!$B$6:$BW$105,$A20,K$6+$B$6)/INDEX('Commercial Total Area'!$B$6:$BW$105,$B20,K$6+$B$6)</f>
        <v>0</v>
      </c>
      <c r="L20" s="82" t="n">
        <f aca="false">INDEX('Commercial Total Area'!$B$6:$BW$105,$A20,L$6+$B$6)/INDEX('Commercial Total Area'!$B$6:$BW$105,$B20,L$6+$B$6)</f>
        <v>0</v>
      </c>
      <c r="M20" s="82" t="n">
        <f aca="false">INDEX('Commercial Total Area'!$B$6:$BW$105,$A20,M$6+$B$6)/INDEX('Commercial Total Area'!$B$6:$BW$105,$B20,M$6+$B$6)</f>
        <v>0</v>
      </c>
      <c r="N20" s="82" t="n">
        <f aca="false">INDEX('Commercial Total Area'!$B$6:$BW$105,$A20,N$6+$B$6)/INDEX('Commercial Total Area'!$B$6:$BW$105,$B20,N$6+$B$6)</f>
        <v>0</v>
      </c>
      <c r="O20" s="82" t="n">
        <f aca="false">INDEX('Commercial Total Area'!$B$6:$BW$105,$A20,O$6+$B$6)/INDEX('Commercial Total Area'!$B$6:$BW$105,$B20,O$6+$B$6)</f>
        <v>0</v>
      </c>
      <c r="P20" s="82" t="n">
        <f aca="false">INDEX('Commercial Total Area'!$B$6:$BW$105,$A20,P$6+$B$6)/INDEX('Commercial Total Area'!$B$6:$BW$105,$B20,P$6+$B$6)</f>
        <v>0</v>
      </c>
      <c r="Q20" s="82" t="n">
        <f aca="false">INDEX('Commercial Total Area'!$B$6:$BW$105,$A20,Q$6+$B$6)/INDEX('Commercial Total Area'!$B$6:$BW$105,$B20,Q$6+$B$6)</f>
        <v>0</v>
      </c>
      <c r="R20" s="82" t="n">
        <f aca="false">INDEX('Commercial Total Area'!$B$6:$BW$105,$A20,R$6+$B$6)/INDEX('Commercial Total Area'!$B$6:$BW$105,$B20,R$6+$B$6)</f>
        <v>0</v>
      </c>
      <c r="S20" s="82" t="n">
        <f aca="false">INDEX('Commercial Total Area'!$B$6:$BW$105,$A20,S$6+$B$6)/INDEX('Commercial Total Area'!$B$6:$BW$105,$B20,S$6+$B$6)</f>
        <v>0</v>
      </c>
      <c r="T20" s="82" t="n">
        <f aca="false">INDEX('Commercial Total Area'!$B$6:$BW$105,$A20,T$6+$B$6)/INDEX('Commercial Total Area'!$B$6:$BW$105,$B20,T$6+$B$6)</f>
        <v>0</v>
      </c>
      <c r="U20" s="82" t="n">
        <f aca="false">INDEX('Commercial Total Area'!$B$6:$BW$105,$A20,U$6+$B$6)/INDEX('Commercial Total Area'!$B$6:$BW$105,$B20,U$6+$B$6)</f>
        <v>0</v>
      </c>
      <c r="V20" s="82" t="n">
        <f aca="false">INDEX('Commercial Total Area'!$B$6:$BW$105,$A20,V$6+$B$6)/INDEX('Commercial Total Area'!$B$6:$BW$105,$B20,V$6+$B$6)</f>
        <v>0</v>
      </c>
      <c r="W20" s="82" t="n">
        <f aca="false">INDEX('Commercial Total Area'!$B$6:$BW$105,$A20,W$6+$B$6)/INDEX('Commercial Total Area'!$B$6:$BW$105,$B20,W$6+$B$6)</f>
        <v>0</v>
      </c>
      <c r="X20" s="82" t="n">
        <f aca="false">INDEX('Commercial Total Area'!$B$6:$BW$105,$A20,X$6+$B$6)/INDEX('Commercial Total Area'!$B$6:$BW$105,$B20,X$6+$B$6)</f>
        <v>0</v>
      </c>
      <c r="Y20" s="82" t="n">
        <f aca="false">INDEX('Commercial Total Area'!$B$6:$BW$105,$A20,Y$6+$B$6)/INDEX('Commercial Total Area'!$B$6:$BW$105,$B20,Y$6+$B$6)</f>
        <v>0</v>
      </c>
      <c r="Z20" s="82" t="n">
        <f aca="false">INDEX('Commercial Total Area'!$B$6:$BW$105,$A20,Z$6+$B$6)/INDEX('Commercial Total Area'!$B$6:$BW$105,$B20,Z$6+$B$6)</f>
        <v>0</v>
      </c>
      <c r="AA20" s="83" t="n">
        <f aca="false">INDEX('Commercial Total Area'!$B$6:$BW$105,$A20,AA$6+$B$6)/INDEX('Commercial Total Area'!$B$6:$BW$105,$B20,AA$6+$B$6)</f>
        <v>0</v>
      </c>
      <c r="AB20" s="84" t="n">
        <f aca="false">IF(INDEX('Res House Count'!$B$6:$AS$105,$B20,AB$6+$AB$5)&gt;0,INDEX('Res House Count'!$B$6:$AS$105,$A20,AB$6+$AB$5)/INDEX('Res House Count'!$B$6:$AS$105,$B20,AB$6+$AB$5),0)</f>
        <v>0</v>
      </c>
      <c r="AC20" s="84" t="n">
        <f aca="false">IF(INDEX('Res House Count'!$B$6:$AS$105,$B20,AC$6+$AB$5)&gt;0,INDEX('Res House Count'!$B$6:$AS$105,$A20,AC$6+$AB$5)/INDEX('Res House Count'!$B$6:$AS$105,$B20,AC$6+$AB$5),0)</f>
        <v>0</v>
      </c>
      <c r="AD20" s="84" t="n">
        <f aca="false">IF(INDEX('Res House Count'!$B$6:$AS$105,$B20,AD$6+$AB$5)&gt;0,INDEX('Res House Count'!$B$6:$AS$105,$A20,AD$6+$AB$5)/INDEX('Res House Count'!$B$6:$AS$105,$B20,AD$6+$AB$5),0)</f>
        <v>0</v>
      </c>
      <c r="AE20" s="85" t="n">
        <f aca="false">IF(INDEX('Res House Count'!$B$6:$AS$105,$B20,AE$6+$AB$5)&gt;0,INDEX('Res House Count'!$B$6:$AS$105,$A20,AE$6+$AB$5)/INDEX('Res House Count'!$B$6:$AS$105,$B20,AE$6+$AB$5),0)</f>
        <v>0</v>
      </c>
      <c r="AF20" s="84" t="n">
        <f aca="false">IF(INDEX('Res House Count'!$B$6:$AS$105,$B20,AF$6+$AB$5)&gt;0,INDEX('Res House Count'!$B$6:$AS$105,$A20,AF$6+$AB$5)/INDEX('Res House Count'!$B$6:$AS$105,$B20,AF$6+$AB$5),0)</f>
        <v>0</v>
      </c>
      <c r="AG20" s="85" t="n">
        <f aca="false">IF(INDEX('Res House Count'!$B$6:$AS$105,$B20,AG$6+$AB$5)&gt;0,INDEX('Res House Count'!$B$6:$AS$105,$A20,AG$6+$AB$5)/INDEX('Res House Count'!$B$6:$AS$105,$B20,AG$6+$AB$5),0)</f>
        <v>0</v>
      </c>
      <c r="AH20" s="13" t="str">
        <f aca="false">+AH15</f>
        <v>00</v>
      </c>
    </row>
    <row r="21" customFormat="false" ht="13.2" hidden="false" customHeight="false" outlineLevel="0" collapsed="false">
      <c r="A21" s="2" t="n">
        <f aca="false">+A20+1</f>
        <v>14</v>
      </c>
      <c r="B21" s="2" t="n">
        <v>100</v>
      </c>
      <c r="C21" s="52" t="str">
        <f aca="false">+C20</f>
        <v>CZ03</v>
      </c>
      <c r="D21" s="53" t="str">
        <f aca="false">+D16</f>
        <v>03</v>
      </c>
      <c r="E21" s="81" t="n">
        <f aca="false">INDEX('Commercial Total Area'!$B$6:$BW$105,$A21,E$6+$B$6)/INDEX('Commercial Total Area'!$B$6:$BW$105,$B21,E$6+$B$6)</f>
        <v>0</v>
      </c>
      <c r="F21" s="82" t="n">
        <f aca="false">INDEX('Commercial Total Area'!$B$6:$BW$105,$A21,F$6+$B$6)/INDEX('Commercial Total Area'!$B$6:$BW$105,$B21,F$6+$B$6)</f>
        <v>0</v>
      </c>
      <c r="G21" s="82" t="n">
        <f aca="false">INDEX('Commercial Total Area'!$B$6:$BW$105,$A21,G$6+$B$6)/INDEX('Commercial Total Area'!$B$6:$BW$105,$B21,G$6+$B$6)</f>
        <v>0</v>
      </c>
      <c r="H21" s="82" t="n">
        <f aca="false">INDEX('Commercial Total Area'!$B$6:$BW$105,$A21,H$6+$B$6)/INDEX('Commercial Total Area'!$B$6:$BW$105,$B21,H$6+$B$6)</f>
        <v>0</v>
      </c>
      <c r="I21" s="82" t="n">
        <f aca="false">INDEX('Commercial Total Area'!$B$6:$BW$105,$A21,I$6+$B$6)/INDEX('Commercial Total Area'!$B$6:$BW$105,$B21,I$6+$B$6)</f>
        <v>0</v>
      </c>
      <c r="J21" s="82" t="n">
        <f aca="false">INDEX('Commercial Total Area'!$B$6:$BW$105,$A21,J$6+$B$6)/INDEX('Commercial Total Area'!$B$6:$BW$105,$B21,J$6+$B$6)</f>
        <v>0</v>
      </c>
      <c r="K21" s="82" t="n">
        <f aca="false">INDEX('Commercial Total Area'!$B$6:$BW$105,$A21,K$6+$B$6)/INDEX('Commercial Total Area'!$B$6:$BW$105,$B21,K$6+$B$6)</f>
        <v>0</v>
      </c>
      <c r="L21" s="82" t="n">
        <f aca="false">INDEX('Commercial Total Area'!$B$6:$BW$105,$A21,L$6+$B$6)/INDEX('Commercial Total Area'!$B$6:$BW$105,$B21,L$6+$B$6)</f>
        <v>0</v>
      </c>
      <c r="M21" s="82" t="n">
        <f aca="false">INDEX('Commercial Total Area'!$B$6:$BW$105,$A21,M$6+$B$6)/INDEX('Commercial Total Area'!$B$6:$BW$105,$B21,M$6+$B$6)</f>
        <v>0</v>
      </c>
      <c r="N21" s="82" t="n">
        <f aca="false">INDEX('Commercial Total Area'!$B$6:$BW$105,$A21,N$6+$B$6)/INDEX('Commercial Total Area'!$B$6:$BW$105,$B21,N$6+$B$6)</f>
        <v>0</v>
      </c>
      <c r="O21" s="82" t="n">
        <f aca="false">INDEX('Commercial Total Area'!$B$6:$BW$105,$A21,O$6+$B$6)/INDEX('Commercial Total Area'!$B$6:$BW$105,$B21,O$6+$B$6)</f>
        <v>0</v>
      </c>
      <c r="P21" s="82" t="n">
        <f aca="false">INDEX('Commercial Total Area'!$B$6:$BW$105,$A21,P$6+$B$6)/INDEX('Commercial Total Area'!$B$6:$BW$105,$B21,P$6+$B$6)</f>
        <v>0</v>
      </c>
      <c r="Q21" s="82" t="n">
        <f aca="false">INDEX('Commercial Total Area'!$B$6:$BW$105,$A21,Q$6+$B$6)/INDEX('Commercial Total Area'!$B$6:$BW$105,$B21,Q$6+$B$6)</f>
        <v>0</v>
      </c>
      <c r="R21" s="82" t="n">
        <f aca="false">INDEX('Commercial Total Area'!$B$6:$BW$105,$A21,R$6+$B$6)/INDEX('Commercial Total Area'!$B$6:$BW$105,$B21,R$6+$B$6)</f>
        <v>0</v>
      </c>
      <c r="S21" s="82" t="n">
        <f aca="false">INDEX('Commercial Total Area'!$B$6:$BW$105,$A21,S$6+$B$6)/INDEX('Commercial Total Area'!$B$6:$BW$105,$B21,S$6+$B$6)</f>
        <v>0</v>
      </c>
      <c r="T21" s="82" t="n">
        <f aca="false">INDEX('Commercial Total Area'!$B$6:$BW$105,$A21,T$6+$B$6)/INDEX('Commercial Total Area'!$B$6:$BW$105,$B21,T$6+$B$6)</f>
        <v>0</v>
      </c>
      <c r="U21" s="82" t="n">
        <f aca="false">INDEX('Commercial Total Area'!$B$6:$BW$105,$A21,U$6+$B$6)/INDEX('Commercial Total Area'!$B$6:$BW$105,$B21,U$6+$B$6)</f>
        <v>0</v>
      </c>
      <c r="V21" s="82" t="n">
        <f aca="false">INDEX('Commercial Total Area'!$B$6:$BW$105,$A21,V$6+$B$6)/INDEX('Commercial Total Area'!$B$6:$BW$105,$B21,V$6+$B$6)</f>
        <v>0</v>
      </c>
      <c r="W21" s="82" t="n">
        <f aca="false">INDEX('Commercial Total Area'!$B$6:$BW$105,$A21,W$6+$B$6)/INDEX('Commercial Total Area'!$B$6:$BW$105,$B21,W$6+$B$6)</f>
        <v>0</v>
      </c>
      <c r="X21" s="82" t="n">
        <f aca="false">INDEX('Commercial Total Area'!$B$6:$BW$105,$A21,X$6+$B$6)/INDEX('Commercial Total Area'!$B$6:$BW$105,$B21,X$6+$B$6)</f>
        <v>0</v>
      </c>
      <c r="Y21" s="82" t="n">
        <f aca="false">INDEX('Commercial Total Area'!$B$6:$BW$105,$A21,Y$6+$B$6)/INDEX('Commercial Total Area'!$B$6:$BW$105,$B21,Y$6+$B$6)</f>
        <v>0</v>
      </c>
      <c r="Z21" s="82" t="n">
        <f aca="false">INDEX('Commercial Total Area'!$B$6:$BW$105,$A21,Z$6+$B$6)/INDEX('Commercial Total Area'!$B$6:$BW$105,$B21,Z$6+$B$6)</f>
        <v>0</v>
      </c>
      <c r="AA21" s="83" t="n">
        <f aca="false">INDEX('Commercial Total Area'!$B$6:$BW$105,$A21,AA$6+$B$6)/INDEX('Commercial Total Area'!$B$6:$BW$105,$B21,AA$6+$B$6)</f>
        <v>0</v>
      </c>
      <c r="AB21" s="84" t="n">
        <f aca="false">IF(INDEX('Res House Count'!$B$6:$AS$105,$B21,AB$6+$AB$5)&gt;0,INDEX('Res House Count'!$B$6:$AS$105,$A21,AB$6+$AB$5)/INDEX('Res House Count'!$B$6:$AS$105,$B21,AB$6+$AB$5),0)</f>
        <v>0</v>
      </c>
      <c r="AC21" s="84" t="n">
        <f aca="false">IF(INDEX('Res House Count'!$B$6:$AS$105,$B21,AC$6+$AB$5)&gt;0,INDEX('Res House Count'!$B$6:$AS$105,$A21,AC$6+$AB$5)/INDEX('Res House Count'!$B$6:$AS$105,$B21,AC$6+$AB$5),0)</f>
        <v>0</v>
      </c>
      <c r="AD21" s="84" t="n">
        <f aca="false">IF(INDEX('Res House Count'!$B$6:$AS$105,$B21,AD$6+$AB$5)&gt;0,INDEX('Res House Count'!$B$6:$AS$105,$A21,AD$6+$AB$5)/INDEX('Res House Count'!$B$6:$AS$105,$B21,AD$6+$AB$5),0)</f>
        <v>0</v>
      </c>
      <c r="AE21" s="85" t="n">
        <f aca="false">IF(INDEX('Res House Count'!$B$6:$AS$105,$B21,AE$6+$AB$5)&gt;0,INDEX('Res House Count'!$B$6:$AS$105,$A21,AE$6+$AB$5)/INDEX('Res House Count'!$B$6:$AS$105,$B21,AE$6+$AB$5),0)</f>
        <v>0</v>
      </c>
      <c r="AF21" s="84" t="n">
        <f aca="false">IF(INDEX('Res House Count'!$B$6:$AS$105,$B21,AF$6+$AB$5)&gt;0,INDEX('Res House Count'!$B$6:$AS$105,$A21,AF$6+$AB$5)/INDEX('Res House Count'!$B$6:$AS$105,$B21,AF$6+$AB$5),0)</f>
        <v>0</v>
      </c>
      <c r="AG21" s="85" t="n">
        <f aca="false">IF(INDEX('Res House Count'!$B$6:$AS$105,$B21,AG$6+$AB$5)&gt;0,INDEX('Res House Count'!$B$6:$AS$105,$A21,AG$6+$AB$5)/INDEX('Res House Count'!$B$6:$AS$105,$B21,AG$6+$AB$5),0)</f>
        <v>0</v>
      </c>
      <c r="AH21" s="13" t="str">
        <f aca="false">+AH16</f>
        <v>06</v>
      </c>
    </row>
    <row r="22" customFormat="false" ht="13.2" hidden="false" customHeight="false" outlineLevel="0" collapsed="false">
      <c r="A22" s="2" t="n">
        <f aca="false">+A21+1</f>
        <v>15</v>
      </c>
      <c r="B22" s="2" t="n">
        <v>100</v>
      </c>
      <c r="C22" s="52" t="str">
        <f aca="false">+C21</f>
        <v>CZ03</v>
      </c>
      <c r="D22" s="53" t="str">
        <f aca="false">+D17</f>
        <v>05</v>
      </c>
      <c r="E22" s="86" t="n">
        <f aca="false">INDEX('Commercial Total Area'!$B$6:$BW$105,$A22,E$6+$B$6)/INDEX('Commercial Total Area'!$B$6:$BW$105,$B22,E$6+$B$6)</f>
        <v>0</v>
      </c>
      <c r="F22" s="87" t="n">
        <f aca="false">INDEX('Commercial Total Area'!$B$6:$BW$105,$A22,F$6+$B$6)/INDEX('Commercial Total Area'!$B$6:$BW$105,$B22,F$6+$B$6)</f>
        <v>0</v>
      </c>
      <c r="G22" s="87" t="n">
        <f aca="false">INDEX('Commercial Total Area'!$B$6:$BW$105,$A22,G$6+$B$6)/INDEX('Commercial Total Area'!$B$6:$BW$105,$B22,G$6+$B$6)</f>
        <v>0</v>
      </c>
      <c r="H22" s="87" t="n">
        <f aca="false">INDEX('Commercial Total Area'!$B$6:$BW$105,$A22,H$6+$B$6)/INDEX('Commercial Total Area'!$B$6:$BW$105,$B22,H$6+$B$6)</f>
        <v>0</v>
      </c>
      <c r="I22" s="87" t="n">
        <f aca="false">INDEX('Commercial Total Area'!$B$6:$BW$105,$A22,I$6+$B$6)/INDEX('Commercial Total Area'!$B$6:$BW$105,$B22,I$6+$B$6)</f>
        <v>0</v>
      </c>
      <c r="J22" s="87" t="n">
        <f aca="false">INDEX('Commercial Total Area'!$B$6:$BW$105,$A22,J$6+$B$6)/INDEX('Commercial Total Area'!$B$6:$BW$105,$B22,J$6+$B$6)</f>
        <v>0</v>
      </c>
      <c r="K22" s="87" t="n">
        <f aca="false">INDEX('Commercial Total Area'!$B$6:$BW$105,$A22,K$6+$B$6)/INDEX('Commercial Total Area'!$B$6:$BW$105,$B22,K$6+$B$6)</f>
        <v>0</v>
      </c>
      <c r="L22" s="87" t="n">
        <f aca="false">INDEX('Commercial Total Area'!$B$6:$BW$105,$A22,L$6+$B$6)/INDEX('Commercial Total Area'!$B$6:$BW$105,$B22,L$6+$B$6)</f>
        <v>0</v>
      </c>
      <c r="M22" s="87" t="n">
        <f aca="false">INDEX('Commercial Total Area'!$B$6:$BW$105,$A22,M$6+$B$6)/INDEX('Commercial Total Area'!$B$6:$BW$105,$B22,M$6+$B$6)</f>
        <v>0</v>
      </c>
      <c r="N22" s="87" t="n">
        <f aca="false">INDEX('Commercial Total Area'!$B$6:$BW$105,$A22,N$6+$B$6)/INDEX('Commercial Total Area'!$B$6:$BW$105,$B22,N$6+$B$6)</f>
        <v>0</v>
      </c>
      <c r="O22" s="87" t="n">
        <f aca="false">INDEX('Commercial Total Area'!$B$6:$BW$105,$A22,O$6+$B$6)/INDEX('Commercial Total Area'!$B$6:$BW$105,$B22,O$6+$B$6)</f>
        <v>0</v>
      </c>
      <c r="P22" s="87" t="n">
        <f aca="false">INDEX('Commercial Total Area'!$B$6:$BW$105,$A22,P$6+$B$6)/INDEX('Commercial Total Area'!$B$6:$BW$105,$B22,P$6+$B$6)</f>
        <v>0</v>
      </c>
      <c r="Q22" s="87" t="n">
        <f aca="false">INDEX('Commercial Total Area'!$B$6:$BW$105,$A22,Q$6+$B$6)/INDEX('Commercial Total Area'!$B$6:$BW$105,$B22,Q$6+$B$6)</f>
        <v>0</v>
      </c>
      <c r="R22" s="87" t="n">
        <f aca="false">INDEX('Commercial Total Area'!$B$6:$BW$105,$A22,R$6+$B$6)/INDEX('Commercial Total Area'!$B$6:$BW$105,$B22,R$6+$B$6)</f>
        <v>0</v>
      </c>
      <c r="S22" s="87" t="n">
        <f aca="false">INDEX('Commercial Total Area'!$B$6:$BW$105,$A22,S$6+$B$6)/INDEX('Commercial Total Area'!$B$6:$BW$105,$B22,S$6+$B$6)</f>
        <v>0</v>
      </c>
      <c r="T22" s="87" t="n">
        <f aca="false">INDEX('Commercial Total Area'!$B$6:$BW$105,$A22,T$6+$B$6)/INDEX('Commercial Total Area'!$B$6:$BW$105,$B22,T$6+$B$6)</f>
        <v>0</v>
      </c>
      <c r="U22" s="87" t="n">
        <f aca="false">INDEX('Commercial Total Area'!$B$6:$BW$105,$A22,U$6+$B$6)/INDEX('Commercial Total Area'!$B$6:$BW$105,$B22,U$6+$B$6)</f>
        <v>0</v>
      </c>
      <c r="V22" s="87" t="n">
        <f aca="false">INDEX('Commercial Total Area'!$B$6:$BW$105,$A22,V$6+$B$6)/INDEX('Commercial Total Area'!$B$6:$BW$105,$B22,V$6+$B$6)</f>
        <v>0</v>
      </c>
      <c r="W22" s="87" t="n">
        <f aca="false">INDEX('Commercial Total Area'!$B$6:$BW$105,$A22,W$6+$B$6)/INDEX('Commercial Total Area'!$B$6:$BW$105,$B22,W$6+$B$6)</f>
        <v>0</v>
      </c>
      <c r="X22" s="87" t="n">
        <f aca="false">INDEX('Commercial Total Area'!$B$6:$BW$105,$A22,X$6+$B$6)/INDEX('Commercial Total Area'!$B$6:$BW$105,$B22,X$6+$B$6)</f>
        <v>0</v>
      </c>
      <c r="Y22" s="87" t="n">
        <f aca="false">INDEX('Commercial Total Area'!$B$6:$BW$105,$A22,Y$6+$B$6)/INDEX('Commercial Total Area'!$B$6:$BW$105,$B22,Y$6+$B$6)</f>
        <v>0</v>
      </c>
      <c r="Z22" s="87" t="n">
        <f aca="false">INDEX('Commercial Total Area'!$B$6:$BW$105,$A22,Z$6+$B$6)/INDEX('Commercial Total Area'!$B$6:$BW$105,$B22,Z$6+$B$6)</f>
        <v>0</v>
      </c>
      <c r="AA22" s="88" t="n">
        <f aca="false">INDEX('Commercial Total Area'!$B$6:$BW$105,$A22,AA$6+$B$6)/INDEX('Commercial Total Area'!$B$6:$BW$105,$B22,AA$6+$B$6)</f>
        <v>0</v>
      </c>
      <c r="AB22" s="89" t="n">
        <f aca="false">IF(INDEX('Res House Count'!$B$6:$AS$105,$B22,AB$6+$AB$5)&gt;0,INDEX('Res House Count'!$B$6:$AS$105,$A22,AB$6+$AB$5)/INDEX('Res House Count'!$B$6:$AS$105,$B22,AB$6+$AB$5),0)</f>
        <v>0</v>
      </c>
      <c r="AC22" s="89" t="n">
        <f aca="false">IF(INDEX('Res House Count'!$B$6:$AS$105,$B22,AC$6+$AB$5)&gt;0,INDEX('Res House Count'!$B$6:$AS$105,$A22,AC$6+$AB$5)/INDEX('Res House Count'!$B$6:$AS$105,$B22,AC$6+$AB$5),0)</f>
        <v>0</v>
      </c>
      <c r="AD22" s="89" t="n">
        <f aca="false">IF(INDEX('Res House Count'!$B$6:$AS$105,$B22,AD$6+$AB$5)&gt;0,INDEX('Res House Count'!$B$6:$AS$105,$A22,AD$6+$AB$5)/INDEX('Res House Count'!$B$6:$AS$105,$B22,AD$6+$AB$5),0)</f>
        <v>0</v>
      </c>
      <c r="AE22" s="90" t="n">
        <f aca="false">IF(INDEX('Res House Count'!$B$6:$AS$105,$B22,AE$6+$AB$5)&gt;0,INDEX('Res House Count'!$B$6:$AS$105,$A22,AE$6+$AB$5)/INDEX('Res House Count'!$B$6:$AS$105,$B22,AE$6+$AB$5),0)</f>
        <v>0</v>
      </c>
      <c r="AF22" s="89" t="n">
        <f aca="false">IF(INDEX('Res House Count'!$B$6:$AS$105,$B22,AF$6+$AB$5)&gt;0,INDEX('Res House Count'!$B$6:$AS$105,$A22,AF$6+$AB$5)/INDEX('Res House Count'!$B$6:$AS$105,$B22,AF$6+$AB$5),0)</f>
        <v>0</v>
      </c>
      <c r="AG22" s="90" t="n">
        <f aca="false">IF(INDEX('Res House Count'!$B$6:$AS$105,$B22,AG$6+$AB$5)&gt;0,INDEX('Res House Count'!$B$6:$AS$105,$A22,AG$6+$AB$5)/INDEX('Res House Count'!$B$6:$AS$105,$B22,AG$6+$AB$5),0)</f>
        <v>0</v>
      </c>
      <c r="AH22" s="13"/>
    </row>
    <row r="23" customFormat="false" ht="13.2" hidden="false" customHeight="false" outlineLevel="0" collapsed="false">
      <c r="A23" s="2" t="n">
        <f aca="false">+A22+1</f>
        <v>16</v>
      </c>
      <c r="B23" s="2" t="n">
        <v>100</v>
      </c>
      <c r="C23" s="63" t="s">
        <v>119</v>
      </c>
      <c r="D23" s="64" t="str">
        <f aca="false">+D18</f>
        <v>75</v>
      </c>
      <c r="E23" s="81" t="n">
        <f aca="false">INDEX('Commercial Total Area'!$B$6:$BW$105,$A23,E$6+$B$6)/INDEX('Commercial Total Area'!$B$6:$BW$105,$B23,E$6+$B$6)</f>
        <v>0</v>
      </c>
      <c r="F23" s="82" t="n">
        <f aca="false">INDEX('Commercial Total Area'!$B$6:$BW$105,$A23,F$6+$B$6)/INDEX('Commercial Total Area'!$B$6:$BW$105,$B23,F$6+$B$6)</f>
        <v>0</v>
      </c>
      <c r="G23" s="82" t="n">
        <f aca="false">INDEX('Commercial Total Area'!$B$6:$BW$105,$A23,G$6+$B$6)/INDEX('Commercial Total Area'!$B$6:$BW$105,$B23,G$6+$B$6)</f>
        <v>0</v>
      </c>
      <c r="H23" s="82" t="n">
        <f aca="false">INDEX('Commercial Total Area'!$B$6:$BW$105,$A23,H$6+$B$6)/INDEX('Commercial Total Area'!$B$6:$BW$105,$B23,H$6+$B$6)</f>
        <v>0</v>
      </c>
      <c r="I23" s="82" t="n">
        <f aca="false">INDEX('Commercial Total Area'!$B$6:$BW$105,$A23,I$6+$B$6)/INDEX('Commercial Total Area'!$B$6:$BW$105,$B23,I$6+$B$6)</f>
        <v>0</v>
      </c>
      <c r="J23" s="82" t="n">
        <f aca="false">INDEX('Commercial Total Area'!$B$6:$BW$105,$A23,J$6+$B$6)/INDEX('Commercial Total Area'!$B$6:$BW$105,$B23,J$6+$B$6)</f>
        <v>0</v>
      </c>
      <c r="K23" s="82" t="n">
        <f aca="false">INDEX('Commercial Total Area'!$B$6:$BW$105,$A23,K$6+$B$6)/INDEX('Commercial Total Area'!$B$6:$BW$105,$B23,K$6+$B$6)</f>
        <v>0</v>
      </c>
      <c r="L23" s="82" t="n">
        <f aca="false">INDEX('Commercial Total Area'!$B$6:$BW$105,$A23,L$6+$B$6)/INDEX('Commercial Total Area'!$B$6:$BW$105,$B23,L$6+$B$6)</f>
        <v>0</v>
      </c>
      <c r="M23" s="82" t="n">
        <f aca="false">INDEX('Commercial Total Area'!$B$6:$BW$105,$A23,M$6+$B$6)/INDEX('Commercial Total Area'!$B$6:$BW$105,$B23,M$6+$B$6)</f>
        <v>0</v>
      </c>
      <c r="N23" s="82" t="n">
        <f aca="false">INDEX('Commercial Total Area'!$B$6:$BW$105,$A23,N$6+$B$6)/INDEX('Commercial Total Area'!$B$6:$BW$105,$B23,N$6+$B$6)</f>
        <v>0</v>
      </c>
      <c r="O23" s="82" t="n">
        <f aca="false">INDEX('Commercial Total Area'!$B$6:$BW$105,$A23,O$6+$B$6)/INDEX('Commercial Total Area'!$B$6:$BW$105,$B23,O$6+$B$6)</f>
        <v>0</v>
      </c>
      <c r="P23" s="82" t="n">
        <f aca="false">INDEX('Commercial Total Area'!$B$6:$BW$105,$A23,P$6+$B$6)/INDEX('Commercial Total Area'!$B$6:$BW$105,$B23,P$6+$B$6)</f>
        <v>0</v>
      </c>
      <c r="Q23" s="82" t="n">
        <f aca="false">INDEX('Commercial Total Area'!$B$6:$BW$105,$A23,Q$6+$B$6)/INDEX('Commercial Total Area'!$B$6:$BW$105,$B23,Q$6+$B$6)</f>
        <v>0</v>
      </c>
      <c r="R23" s="82" t="n">
        <f aca="false">INDEX('Commercial Total Area'!$B$6:$BW$105,$A23,R$6+$B$6)/INDEX('Commercial Total Area'!$B$6:$BW$105,$B23,R$6+$B$6)</f>
        <v>0</v>
      </c>
      <c r="S23" s="82" t="n">
        <f aca="false">INDEX('Commercial Total Area'!$B$6:$BW$105,$A23,S$6+$B$6)/INDEX('Commercial Total Area'!$B$6:$BW$105,$B23,S$6+$B$6)</f>
        <v>0</v>
      </c>
      <c r="T23" s="82" t="n">
        <f aca="false">INDEX('Commercial Total Area'!$B$6:$BW$105,$A23,T$6+$B$6)/INDEX('Commercial Total Area'!$B$6:$BW$105,$B23,T$6+$B$6)</f>
        <v>0</v>
      </c>
      <c r="U23" s="82" t="n">
        <f aca="false">INDEX('Commercial Total Area'!$B$6:$BW$105,$A23,U$6+$B$6)/INDEX('Commercial Total Area'!$B$6:$BW$105,$B23,U$6+$B$6)</f>
        <v>0</v>
      </c>
      <c r="V23" s="82" t="n">
        <f aca="false">INDEX('Commercial Total Area'!$B$6:$BW$105,$A23,V$6+$B$6)/INDEX('Commercial Total Area'!$B$6:$BW$105,$B23,V$6+$B$6)</f>
        <v>0</v>
      </c>
      <c r="W23" s="82" t="n">
        <f aca="false">INDEX('Commercial Total Area'!$B$6:$BW$105,$A23,W$6+$B$6)/INDEX('Commercial Total Area'!$B$6:$BW$105,$B23,W$6+$B$6)</f>
        <v>0</v>
      </c>
      <c r="X23" s="82" t="n">
        <f aca="false">INDEX('Commercial Total Area'!$B$6:$BW$105,$A23,X$6+$B$6)/INDEX('Commercial Total Area'!$B$6:$BW$105,$B23,X$6+$B$6)</f>
        <v>0</v>
      </c>
      <c r="Y23" s="82" t="n">
        <f aca="false">INDEX('Commercial Total Area'!$B$6:$BW$105,$A23,Y$6+$B$6)/INDEX('Commercial Total Area'!$B$6:$BW$105,$B23,Y$6+$B$6)</f>
        <v>0</v>
      </c>
      <c r="Z23" s="82" t="n">
        <f aca="false">INDEX('Commercial Total Area'!$B$6:$BW$105,$A23,Z$6+$B$6)/INDEX('Commercial Total Area'!$B$6:$BW$105,$B23,Z$6+$B$6)</f>
        <v>0</v>
      </c>
      <c r="AA23" s="83" t="n">
        <f aca="false">INDEX('Commercial Total Area'!$B$6:$BW$105,$A23,AA$6+$B$6)/INDEX('Commercial Total Area'!$B$6:$BW$105,$B23,AA$6+$B$6)</f>
        <v>0</v>
      </c>
      <c r="AB23" s="84" t="n">
        <f aca="false">IF(INDEX('Res House Count'!$B$6:$AS$105,$B23,AB$6+$AB$5)&gt;0,INDEX('Res House Count'!$B$6:$AS$105,$A23,AB$6+$AB$5)/INDEX('Res House Count'!$B$6:$AS$105,$B23,AB$6+$AB$5),0)</f>
        <v>0</v>
      </c>
      <c r="AC23" s="84" t="n">
        <f aca="false">IF(INDEX('Res House Count'!$B$6:$AS$105,$B23,AC$6+$AB$5)&gt;0,INDEX('Res House Count'!$B$6:$AS$105,$A23,AC$6+$AB$5)/INDEX('Res House Count'!$B$6:$AS$105,$B23,AC$6+$AB$5),0)</f>
        <v>0</v>
      </c>
      <c r="AD23" s="84" t="n">
        <f aca="false">IF(INDEX('Res House Count'!$B$6:$AS$105,$B23,AD$6+$AB$5)&gt;0,INDEX('Res House Count'!$B$6:$AS$105,$A23,AD$6+$AB$5)/INDEX('Res House Count'!$B$6:$AS$105,$B23,AD$6+$AB$5),0)</f>
        <v>0</v>
      </c>
      <c r="AE23" s="85" t="n">
        <f aca="false">IF(INDEX('Res House Count'!$B$6:$AS$105,$B23,AE$6+$AB$5)&gt;0,INDEX('Res House Count'!$B$6:$AS$105,$A23,AE$6+$AB$5)/INDEX('Res House Count'!$B$6:$AS$105,$B23,AE$6+$AB$5),0)</f>
        <v>0</v>
      </c>
      <c r="AF23" s="84" t="n">
        <f aca="false">IF(INDEX('Res House Count'!$B$6:$AS$105,$B23,AF$6+$AB$5)&gt;0,INDEX('Res House Count'!$B$6:$AS$105,$A23,AF$6+$AB$5)/INDEX('Res House Count'!$B$6:$AS$105,$B23,AF$6+$AB$5),0)</f>
        <v>0</v>
      </c>
      <c r="AG23" s="85" t="n">
        <f aca="false">IF(INDEX('Res House Count'!$B$6:$AS$105,$B23,AG$6+$AB$5)&gt;0,INDEX('Res House Count'!$B$6:$AS$105,$A23,AG$6+$AB$5)/INDEX('Res House Count'!$B$6:$AS$105,$B23,AG$6+$AB$5),0)</f>
        <v>0</v>
      </c>
      <c r="AH23" s="13" t="n">
        <f aca="false">+AH18</f>
        <v>72</v>
      </c>
    </row>
    <row r="24" customFormat="false" ht="13.2" hidden="false" customHeight="false" outlineLevel="0" collapsed="false">
      <c r="A24" s="2" t="n">
        <f aca="false">+A23+1</f>
        <v>17</v>
      </c>
      <c r="B24" s="2" t="n">
        <v>100</v>
      </c>
      <c r="C24" s="52" t="str">
        <f aca="false">+C23</f>
        <v>CZ04</v>
      </c>
      <c r="D24" s="53" t="str">
        <f aca="false">+D19</f>
        <v>85</v>
      </c>
      <c r="E24" s="81" t="n">
        <f aca="false">INDEX('Commercial Total Area'!$B$6:$BW$105,$A24,E$6+$B$6)/INDEX('Commercial Total Area'!$B$6:$BW$105,$B24,E$6+$B$6)</f>
        <v>0</v>
      </c>
      <c r="F24" s="82" t="n">
        <f aca="false">INDEX('Commercial Total Area'!$B$6:$BW$105,$A24,F$6+$B$6)/INDEX('Commercial Total Area'!$B$6:$BW$105,$B24,F$6+$B$6)</f>
        <v>0</v>
      </c>
      <c r="G24" s="82" t="n">
        <f aca="false">INDEX('Commercial Total Area'!$B$6:$BW$105,$A24,G$6+$B$6)/INDEX('Commercial Total Area'!$B$6:$BW$105,$B24,G$6+$B$6)</f>
        <v>0</v>
      </c>
      <c r="H24" s="82" t="n">
        <f aca="false">INDEX('Commercial Total Area'!$B$6:$BW$105,$A24,H$6+$B$6)/INDEX('Commercial Total Area'!$B$6:$BW$105,$B24,H$6+$B$6)</f>
        <v>0</v>
      </c>
      <c r="I24" s="82" t="n">
        <f aca="false">INDEX('Commercial Total Area'!$B$6:$BW$105,$A24,I$6+$B$6)/INDEX('Commercial Total Area'!$B$6:$BW$105,$B24,I$6+$B$6)</f>
        <v>0</v>
      </c>
      <c r="J24" s="82" t="n">
        <f aca="false">INDEX('Commercial Total Area'!$B$6:$BW$105,$A24,J$6+$B$6)/INDEX('Commercial Total Area'!$B$6:$BW$105,$B24,J$6+$B$6)</f>
        <v>0</v>
      </c>
      <c r="K24" s="82" t="n">
        <f aca="false">INDEX('Commercial Total Area'!$B$6:$BW$105,$A24,K$6+$B$6)/INDEX('Commercial Total Area'!$B$6:$BW$105,$B24,K$6+$B$6)</f>
        <v>0</v>
      </c>
      <c r="L24" s="82" t="n">
        <f aca="false">INDEX('Commercial Total Area'!$B$6:$BW$105,$A24,L$6+$B$6)/INDEX('Commercial Total Area'!$B$6:$BW$105,$B24,L$6+$B$6)</f>
        <v>0</v>
      </c>
      <c r="M24" s="82" t="n">
        <f aca="false">INDEX('Commercial Total Area'!$B$6:$BW$105,$A24,M$6+$B$6)/INDEX('Commercial Total Area'!$B$6:$BW$105,$B24,M$6+$B$6)</f>
        <v>0</v>
      </c>
      <c r="N24" s="82" t="n">
        <f aca="false">INDEX('Commercial Total Area'!$B$6:$BW$105,$A24,N$6+$B$6)/INDEX('Commercial Total Area'!$B$6:$BW$105,$B24,N$6+$B$6)</f>
        <v>0</v>
      </c>
      <c r="O24" s="82" t="n">
        <f aca="false">INDEX('Commercial Total Area'!$B$6:$BW$105,$A24,O$6+$B$6)/INDEX('Commercial Total Area'!$B$6:$BW$105,$B24,O$6+$B$6)</f>
        <v>0</v>
      </c>
      <c r="P24" s="82" t="n">
        <f aca="false">INDEX('Commercial Total Area'!$B$6:$BW$105,$A24,P$6+$B$6)/INDEX('Commercial Total Area'!$B$6:$BW$105,$B24,P$6+$B$6)</f>
        <v>0</v>
      </c>
      <c r="Q24" s="82" t="n">
        <f aca="false">INDEX('Commercial Total Area'!$B$6:$BW$105,$A24,Q$6+$B$6)/INDEX('Commercial Total Area'!$B$6:$BW$105,$B24,Q$6+$B$6)</f>
        <v>0</v>
      </c>
      <c r="R24" s="82" t="n">
        <f aca="false">INDEX('Commercial Total Area'!$B$6:$BW$105,$A24,R$6+$B$6)/INDEX('Commercial Total Area'!$B$6:$BW$105,$B24,R$6+$B$6)</f>
        <v>0</v>
      </c>
      <c r="S24" s="82" t="n">
        <f aca="false">INDEX('Commercial Total Area'!$B$6:$BW$105,$A24,S$6+$B$6)/INDEX('Commercial Total Area'!$B$6:$BW$105,$B24,S$6+$B$6)</f>
        <v>0</v>
      </c>
      <c r="T24" s="82" t="n">
        <f aca="false">INDEX('Commercial Total Area'!$B$6:$BW$105,$A24,T$6+$B$6)/INDEX('Commercial Total Area'!$B$6:$BW$105,$B24,T$6+$B$6)</f>
        <v>0</v>
      </c>
      <c r="U24" s="82" t="n">
        <f aca="false">INDEX('Commercial Total Area'!$B$6:$BW$105,$A24,U$6+$B$6)/INDEX('Commercial Total Area'!$B$6:$BW$105,$B24,U$6+$B$6)</f>
        <v>0</v>
      </c>
      <c r="V24" s="82" t="n">
        <f aca="false">INDEX('Commercial Total Area'!$B$6:$BW$105,$A24,V$6+$B$6)/INDEX('Commercial Total Area'!$B$6:$BW$105,$B24,V$6+$B$6)</f>
        <v>0</v>
      </c>
      <c r="W24" s="82" t="n">
        <f aca="false">INDEX('Commercial Total Area'!$B$6:$BW$105,$A24,W$6+$B$6)/INDEX('Commercial Total Area'!$B$6:$BW$105,$B24,W$6+$B$6)</f>
        <v>0</v>
      </c>
      <c r="X24" s="82" t="n">
        <f aca="false">INDEX('Commercial Total Area'!$B$6:$BW$105,$A24,X$6+$B$6)/INDEX('Commercial Total Area'!$B$6:$BW$105,$B24,X$6+$B$6)</f>
        <v>0</v>
      </c>
      <c r="Y24" s="82" t="n">
        <f aca="false">INDEX('Commercial Total Area'!$B$6:$BW$105,$A24,Y$6+$B$6)/INDEX('Commercial Total Area'!$B$6:$BW$105,$B24,Y$6+$B$6)</f>
        <v>0</v>
      </c>
      <c r="Z24" s="82" t="n">
        <f aca="false">INDEX('Commercial Total Area'!$B$6:$BW$105,$A24,Z$6+$B$6)/INDEX('Commercial Total Area'!$B$6:$BW$105,$B24,Z$6+$B$6)</f>
        <v>0</v>
      </c>
      <c r="AA24" s="83" t="n">
        <f aca="false">INDEX('Commercial Total Area'!$B$6:$BW$105,$A24,AA$6+$B$6)/INDEX('Commercial Total Area'!$B$6:$BW$105,$B24,AA$6+$B$6)</f>
        <v>0</v>
      </c>
      <c r="AB24" s="84" t="n">
        <f aca="false">IF(INDEX('Res House Count'!$B$6:$AS$105,$B24,AB$6+$AB$5)&gt;0,INDEX('Res House Count'!$B$6:$AS$105,$A24,AB$6+$AB$5)/INDEX('Res House Count'!$B$6:$AS$105,$B24,AB$6+$AB$5),0)</f>
        <v>0</v>
      </c>
      <c r="AC24" s="84" t="n">
        <f aca="false">IF(INDEX('Res House Count'!$B$6:$AS$105,$B24,AC$6+$AB$5)&gt;0,INDEX('Res House Count'!$B$6:$AS$105,$A24,AC$6+$AB$5)/INDEX('Res House Count'!$B$6:$AS$105,$B24,AC$6+$AB$5),0)</f>
        <v>0</v>
      </c>
      <c r="AD24" s="84" t="n">
        <f aca="false">IF(INDEX('Res House Count'!$B$6:$AS$105,$B24,AD$6+$AB$5)&gt;0,INDEX('Res House Count'!$B$6:$AS$105,$A24,AD$6+$AB$5)/INDEX('Res House Count'!$B$6:$AS$105,$B24,AD$6+$AB$5),0)</f>
        <v>0</v>
      </c>
      <c r="AE24" s="85" t="n">
        <f aca="false">IF(INDEX('Res House Count'!$B$6:$AS$105,$B24,AE$6+$AB$5)&gt;0,INDEX('Res House Count'!$B$6:$AS$105,$A24,AE$6+$AB$5)/INDEX('Res House Count'!$B$6:$AS$105,$B24,AE$6+$AB$5),0)</f>
        <v>0</v>
      </c>
      <c r="AF24" s="84" t="n">
        <f aca="false">IF(INDEX('Res House Count'!$B$6:$AS$105,$B24,AF$6+$AB$5)&gt;0,INDEX('Res House Count'!$B$6:$AS$105,$A24,AF$6+$AB$5)/INDEX('Res House Count'!$B$6:$AS$105,$B24,AF$6+$AB$5),0)</f>
        <v>0</v>
      </c>
      <c r="AG24" s="85" t="n">
        <f aca="false">IF(INDEX('Res House Count'!$B$6:$AS$105,$B24,AG$6+$AB$5)&gt;0,INDEX('Res House Count'!$B$6:$AS$105,$A24,AG$6+$AB$5)/INDEX('Res House Count'!$B$6:$AS$105,$B24,AG$6+$AB$5),0)</f>
        <v>0</v>
      </c>
      <c r="AH24" s="13" t="n">
        <f aca="false">+AH19</f>
        <v>85</v>
      </c>
    </row>
    <row r="25" customFormat="false" ht="13.2" hidden="false" customHeight="false" outlineLevel="0" collapsed="false">
      <c r="A25" s="2" t="n">
        <f aca="false">+A24+1</f>
        <v>18</v>
      </c>
      <c r="B25" s="2" t="n">
        <v>100</v>
      </c>
      <c r="C25" s="52" t="str">
        <f aca="false">+C24</f>
        <v>CZ04</v>
      </c>
      <c r="D25" s="53" t="str">
        <f aca="false">+D20</f>
        <v>96</v>
      </c>
      <c r="E25" s="81" t="n">
        <f aca="false">INDEX('Commercial Total Area'!$B$6:$BW$105,$A25,E$6+$B$6)/INDEX('Commercial Total Area'!$B$6:$BW$105,$B25,E$6+$B$6)</f>
        <v>0</v>
      </c>
      <c r="F25" s="82" t="n">
        <f aca="false">INDEX('Commercial Total Area'!$B$6:$BW$105,$A25,F$6+$B$6)/INDEX('Commercial Total Area'!$B$6:$BW$105,$B25,F$6+$B$6)</f>
        <v>0</v>
      </c>
      <c r="G25" s="82" t="n">
        <f aca="false">INDEX('Commercial Total Area'!$B$6:$BW$105,$A25,G$6+$B$6)/INDEX('Commercial Total Area'!$B$6:$BW$105,$B25,G$6+$B$6)</f>
        <v>0</v>
      </c>
      <c r="H25" s="82" t="n">
        <f aca="false">INDEX('Commercial Total Area'!$B$6:$BW$105,$A25,H$6+$B$6)/INDEX('Commercial Total Area'!$B$6:$BW$105,$B25,H$6+$B$6)</f>
        <v>0</v>
      </c>
      <c r="I25" s="82" t="n">
        <f aca="false">INDEX('Commercial Total Area'!$B$6:$BW$105,$A25,I$6+$B$6)/INDEX('Commercial Total Area'!$B$6:$BW$105,$B25,I$6+$B$6)</f>
        <v>0</v>
      </c>
      <c r="J25" s="82" t="n">
        <f aca="false">INDEX('Commercial Total Area'!$B$6:$BW$105,$A25,J$6+$B$6)/INDEX('Commercial Total Area'!$B$6:$BW$105,$B25,J$6+$B$6)</f>
        <v>0</v>
      </c>
      <c r="K25" s="82" t="n">
        <f aca="false">INDEX('Commercial Total Area'!$B$6:$BW$105,$A25,K$6+$B$6)/INDEX('Commercial Total Area'!$B$6:$BW$105,$B25,K$6+$B$6)</f>
        <v>0</v>
      </c>
      <c r="L25" s="82" t="n">
        <f aca="false">INDEX('Commercial Total Area'!$B$6:$BW$105,$A25,L$6+$B$6)/INDEX('Commercial Total Area'!$B$6:$BW$105,$B25,L$6+$B$6)</f>
        <v>0</v>
      </c>
      <c r="M25" s="82" t="n">
        <f aca="false">INDEX('Commercial Total Area'!$B$6:$BW$105,$A25,M$6+$B$6)/INDEX('Commercial Total Area'!$B$6:$BW$105,$B25,M$6+$B$6)</f>
        <v>0</v>
      </c>
      <c r="N25" s="82" t="n">
        <f aca="false">INDEX('Commercial Total Area'!$B$6:$BW$105,$A25,N$6+$B$6)/INDEX('Commercial Total Area'!$B$6:$BW$105,$B25,N$6+$B$6)</f>
        <v>0</v>
      </c>
      <c r="O25" s="82" t="n">
        <f aca="false">INDEX('Commercial Total Area'!$B$6:$BW$105,$A25,O$6+$B$6)/INDEX('Commercial Total Area'!$B$6:$BW$105,$B25,O$6+$B$6)</f>
        <v>0</v>
      </c>
      <c r="P25" s="82" t="n">
        <f aca="false">INDEX('Commercial Total Area'!$B$6:$BW$105,$A25,P$6+$B$6)/INDEX('Commercial Total Area'!$B$6:$BW$105,$B25,P$6+$B$6)</f>
        <v>0</v>
      </c>
      <c r="Q25" s="82" t="n">
        <f aca="false">INDEX('Commercial Total Area'!$B$6:$BW$105,$A25,Q$6+$B$6)/INDEX('Commercial Total Area'!$B$6:$BW$105,$B25,Q$6+$B$6)</f>
        <v>0</v>
      </c>
      <c r="R25" s="82" t="n">
        <f aca="false">INDEX('Commercial Total Area'!$B$6:$BW$105,$A25,R$6+$B$6)/INDEX('Commercial Total Area'!$B$6:$BW$105,$B25,R$6+$B$6)</f>
        <v>0</v>
      </c>
      <c r="S25" s="82" t="n">
        <f aca="false">INDEX('Commercial Total Area'!$B$6:$BW$105,$A25,S$6+$B$6)/INDEX('Commercial Total Area'!$B$6:$BW$105,$B25,S$6+$B$6)</f>
        <v>0</v>
      </c>
      <c r="T25" s="82" t="n">
        <f aca="false">INDEX('Commercial Total Area'!$B$6:$BW$105,$A25,T$6+$B$6)/INDEX('Commercial Total Area'!$B$6:$BW$105,$B25,T$6+$B$6)</f>
        <v>0</v>
      </c>
      <c r="U25" s="82" t="n">
        <f aca="false">INDEX('Commercial Total Area'!$B$6:$BW$105,$A25,U$6+$B$6)/INDEX('Commercial Total Area'!$B$6:$BW$105,$B25,U$6+$B$6)</f>
        <v>0</v>
      </c>
      <c r="V25" s="82" t="n">
        <f aca="false">INDEX('Commercial Total Area'!$B$6:$BW$105,$A25,V$6+$B$6)/INDEX('Commercial Total Area'!$B$6:$BW$105,$B25,V$6+$B$6)</f>
        <v>0</v>
      </c>
      <c r="W25" s="82" t="n">
        <f aca="false">INDEX('Commercial Total Area'!$B$6:$BW$105,$A25,W$6+$B$6)/INDEX('Commercial Total Area'!$B$6:$BW$105,$B25,W$6+$B$6)</f>
        <v>0</v>
      </c>
      <c r="X25" s="82" t="n">
        <f aca="false">INDEX('Commercial Total Area'!$B$6:$BW$105,$A25,X$6+$B$6)/INDEX('Commercial Total Area'!$B$6:$BW$105,$B25,X$6+$B$6)</f>
        <v>0</v>
      </c>
      <c r="Y25" s="82" t="n">
        <f aca="false">INDEX('Commercial Total Area'!$B$6:$BW$105,$A25,Y$6+$B$6)/INDEX('Commercial Total Area'!$B$6:$BW$105,$B25,Y$6+$B$6)</f>
        <v>0</v>
      </c>
      <c r="Z25" s="82" t="n">
        <f aca="false">INDEX('Commercial Total Area'!$B$6:$BW$105,$A25,Z$6+$B$6)/INDEX('Commercial Total Area'!$B$6:$BW$105,$B25,Z$6+$B$6)</f>
        <v>0</v>
      </c>
      <c r="AA25" s="83" t="n">
        <f aca="false">INDEX('Commercial Total Area'!$B$6:$BW$105,$A25,AA$6+$B$6)/INDEX('Commercial Total Area'!$B$6:$BW$105,$B25,AA$6+$B$6)</f>
        <v>0</v>
      </c>
      <c r="AB25" s="84" t="n">
        <f aca="false">IF(INDEX('Res House Count'!$B$6:$AS$105,$B25,AB$6+$AB$5)&gt;0,INDEX('Res House Count'!$B$6:$AS$105,$A25,AB$6+$AB$5)/INDEX('Res House Count'!$B$6:$AS$105,$B25,AB$6+$AB$5),0)</f>
        <v>0</v>
      </c>
      <c r="AC25" s="84" t="n">
        <f aca="false">IF(INDEX('Res House Count'!$B$6:$AS$105,$B25,AC$6+$AB$5)&gt;0,INDEX('Res House Count'!$B$6:$AS$105,$A25,AC$6+$AB$5)/INDEX('Res House Count'!$B$6:$AS$105,$B25,AC$6+$AB$5),0)</f>
        <v>0</v>
      </c>
      <c r="AD25" s="84" t="n">
        <f aca="false">IF(INDEX('Res House Count'!$B$6:$AS$105,$B25,AD$6+$AB$5)&gt;0,INDEX('Res House Count'!$B$6:$AS$105,$A25,AD$6+$AB$5)/INDEX('Res House Count'!$B$6:$AS$105,$B25,AD$6+$AB$5),0)</f>
        <v>0</v>
      </c>
      <c r="AE25" s="85" t="n">
        <f aca="false">IF(INDEX('Res House Count'!$B$6:$AS$105,$B25,AE$6+$AB$5)&gt;0,INDEX('Res House Count'!$B$6:$AS$105,$A25,AE$6+$AB$5)/INDEX('Res House Count'!$B$6:$AS$105,$B25,AE$6+$AB$5),0)</f>
        <v>0</v>
      </c>
      <c r="AF25" s="84" t="n">
        <f aca="false">IF(INDEX('Res House Count'!$B$6:$AS$105,$B25,AF$6+$AB$5)&gt;0,INDEX('Res House Count'!$B$6:$AS$105,$A25,AF$6+$AB$5)/INDEX('Res House Count'!$B$6:$AS$105,$B25,AF$6+$AB$5),0)</f>
        <v>0</v>
      </c>
      <c r="AG25" s="85" t="n">
        <f aca="false">IF(INDEX('Res House Count'!$B$6:$AS$105,$B25,AG$6+$AB$5)&gt;0,INDEX('Res House Count'!$B$6:$AS$105,$A25,AG$6+$AB$5)/INDEX('Res House Count'!$B$6:$AS$105,$B25,AG$6+$AB$5),0)</f>
        <v>0</v>
      </c>
      <c r="AH25" s="13" t="str">
        <f aca="false">+AH20</f>
        <v>00</v>
      </c>
    </row>
    <row r="26" customFormat="false" ht="13.2" hidden="false" customHeight="false" outlineLevel="0" collapsed="false">
      <c r="A26" s="2" t="n">
        <f aca="false">+A25+1</f>
        <v>19</v>
      </c>
      <c r="B26" s="2" t="n">
        <v>100</v>
      </c>
      <c r="C26" s="52" t="str">
        <f aca="false">+C25</f>
        <v>CZ04</v>
      </c>
      <c r="D26" s="53" t="str">
        <f aca="false">+D21</f>
        <v>03</v>
      </c>
      <c r="E26" s="81" t="n">
        <f aca="false">INDEX('Commercial Total Area'!$B$6:$BW$105,$A26,E$6+$B$6)/INDEX('Commercial Total Area'!$B$6:$BW$105,$B26,E$6+$B$6)</f>
        <v>0</v>
      </c>
      <c r="F26" s="82" t="n">
        <f aca="false">INDEX('Commercial Total Area'!$B$6:$BW$105,$A26,F$6+$B$6)/INDEX('Commercial Total Area'!$B$6:$BW$105,$B26,F$6+$B$6)</f>
        <v>0</v>
      </c>
      <c r="G26" s="82" t="n">
        <f aca="false">INDEX('Commercial Total Area'!$B$6:$BW$105,$A26,G$6+$B$6)/INDEX('Commercial Total Area'!$B$6:$BW$105,$B26,G$6+$B$6)</f>
        <v>0</v>
      </c>
      <c r="H26" s="82" t="n">
        <f aca="false">INDEX('Commercial Total Area'!$B$6:$BW$105,$A26,H$6+$B$6)/INDEX('Commercial Total Area'!$B$6:$BW$105,$B26,H$6+$B$6)</f>
        <v>0</v>
      </c>
      <c r="I26" s="82" t="n">
        <f aca="false">INDEX('Commercial Total Area'!$B$6:$BW$105,$A26,I$6+$B$6)/INDEX('Commercial Total Area'!$B$6:$BW$105,$B26,I$6+$B$6)</f>
        <v>0</v>
      </c>
      <c r="J26" s="82" t="n">
        <f aca="false">INDEX('Commercial Total Area'!$B$6:$BW$105,$A26,J$6+$B$6)/INDEX('Commercial Total Area'!$B$6:$BW$105,$B26,J$6+$B$6)</f>
        <v>0</v>
      </c>
      <c r="K26" s="82" t="n">
        <f aca="false">INDEX('Commercial Total Area'!$B$6:$BW$105,$A26,K$6+$B$6)/INDEX('Commercial Total Area'!$B$6:$BW$105,$B26,K$6+$B$6)</f>
        <v>0</v>
      </c>
      <c r="L26" s="82" t="n">
        <f aca="false">INDEX('Commercial Total Area'!$B$6:$BW$105,$A26,L$6+$B$6)/INDEX('Commercial Total Area'!$B$6:$BW$105,$B26,L$6+$B$6)</f>
        <v>0</v>
      </c>
      <c r="M26" s="82" t="n">
        <f aca="false">INDEX('Commercial Total Area'!$B$6:$BW$105,$A26,M$6+$B$6)/INDEX('Commercial Total Area'!$B$6:$BW$105,$B26,M$6+$B$6)</f>
        <v>0</v>
      </c>
      <c r="N26" s="82" t="n">
        <f aca="false">INDEX('Commercial Total Area'!$B$6:$BW$105,$A26,N$6+$B$6)/INDEX('Commercial Total Area'!$B$6:$BW$105,$B26,N$6+$B$6)</f>
        <v>0</v>
      </c>
      <c r="O26" s="82" t="n">
        <f aca="false">INDEX('Commercial Total Area'!$B$6:$BW$105,$A26,O$6+$B$6)/INDEX('Commercial Total Area'!$B$6:$BW$105,$B26,O$6+$B$6)</f>
        <v>0</v>
      </c>
      <c r="P26" s="82" t="n">
        <f aca="false">INDEX('Commercial Total Area'!$B$6:$BW$105,$A26,P$6+$B$6)/INDEX('Commercial Total Area'!$B$6:$BW$105,$B26,P$6+$B$6)</f>
        <v>0</v>
      </c>
      <c r="Q26" s="82" t="n">
        <f aca="false">INDEX('Commercial Total Area'!$B$6:$BW$105,$A26,Q$6+$B$6)/INDEX('Commercial Total Area'!$B$6:$BW$105,$B26,Q$6+$B$6)</f>
        <v>0</v>
      </c>
      <c r="R26" s="82" t="n">
        <f aca="false">INDEX('Commercial Total Area'!$B$6:$BW$105,$A26,R$6+$B$6)/INDEX('Commercial Total Area'!$B$6:$BW$105,$B26,R$6+$B$6)</f>
        <v>0</v>
      </c>
      <c r="S26" s="82" t="n">
        <f aca="false">INDEX('Commercial Total Area'!$B$6:$BW$105,$A26,S$6+$B$6)/INDEX('Commercial Total Area'!$B$6:$BW$105,$B26,S$6+$B$6)</f>
        <v>0</v>
      </c>
      <c r="T26" s="82" t="n">
        <f aca="false">INDEX('Commercial Total Area'!$B$6:$BW$105,$A26,T$6+$B$6)/INDEX('Commercial Total Area'!$B$6:$BW$105,$B26,T$6+$B$6)</f>
        <v>0</v>
      </c>
      <c r="U26" s="82" t="n">
        <f aca="false">INDEX('Commercial Total Area'!$B$6:$BW$105,$A26,U$6+$B$6)/INDEX('Commercial Total Area'!$B$6:$BW$105,$B26,U$6+$B$6)</f>
        <v>0</v>
      </c>
      <c r="V26" s="82" t="n">
        <f aca="false">INDEX('Commercial Total Area'!$B$6:$BW$105,$A26,V$6+$B$6)/INDEX('Commercial Total Area'!$B$6:$BW$105,$B26,V$6+$B$6)</f>
        <v>0</v>
      </c>
      <c r="W26" s="82" t="n">
        <f aca="false">INDEX('Commercial Total Area'!$B$6:$BW$105,$A26,W$6+$B$6)/INDEX('Commercial Total Area'!$B$6:$BW$105,$B26,W$6+$B$6)</f>
        <v>0</v>
      </c>
      <c r="X26" s="82" t="n">
        <f aca="false">INDEX('Commercial Total Area'!$B$6:$BW$105,$A26,X$6+$B$6)/INDEX('Commercial Total Area'!$B$6:$BW$105,$B26,X$6+$B$6)</f>
        <v>0</v>
      </c>
      <c r="Y26" s="82" t="n">
        <f aca="false">INDEX('Commercial Total Area'!$B$6:$BW$105,$A26,Y$6+$B$6)/INDEX('Commercial Total Area'!$B$6:$BW$105,$B26,Y$6+$B$6)</f>
        <v>0</v>
      </c>
      <c r="Z26" s="82" t="n">
        <f aca="false">INDEX('Commercial Total Area'!$B$6:$BW$105,$A26,Z$6+$B$6)/INDEX('Commercial Total Area'!$B$6:$BW$105,$B26,Z$6+$B$6)</f>
        <v>0</v>
      </c>
      <c r="AA26" s="83" t="n">
        <f aca="false">INDEX('Commercial Total Area'!$B$6:$BW$105,$A26,AA$6+$B$6)/INDEX('Commercial Total Area'!$B$6:$BW$105,$B26,AA$6+$B$6)</f>
        <v>0</v>
      </c>
      <c r="AB26" s="84" t="n">
        <f aca="false">IF(INDEX('Res House Count'!$B$6:$AS$105,$B26,AB$6+$AB$5)&gt;0,INDEX('Res House Count'!$B$6:$AS$105,$A26,AB$6+$AB$5)/INDEX('Res House Count'!$B$6:$AS$105,$B26,AB$6+$AB$5),0)</f>
        <v>0</v>
      </c>
      <c r="AC26" s="84" t="n">
        <f aca="false">IF(INDEX('Res House Count'!$B$6:$AS$105,$B26,AC$6+$AB$5)&gt;0,INDEX('Res House Count'!$B$6:$AS$105,$A26,AC$6+$AB$5)/INDEX('Res House Count'!$B$6:$AS$105,$B26,AC$6+$AB$5),0)</f>
        <v>0</v>
      </c>
      <c r="AD26" s="84" t="n">
        <f aca="false">IF(INDEX('Res House Count'!$B$6:$AS$105,$B26,AD$6+$AB$5)&gt;0,INDEX('Res House Count'!$B$6:$AS$105,$A26,AD$6+$AB$5)/INDEX('Res House Count'!$B$6:$AS$105,$B26,AD$6+$AB$5),0)</f>
        <v>0</v>
      </c>
      <c r="AE26" s="85" t="n">
        <f aca="false">IF(INDEX('Res House Count'!$B$6:$AS$105,$B26,AE$6+$AB$5)&gt;0,INDEX('Res House Count'!$B$6:$AS$105,$A26,AE$6+$AB$5)/INDEX('Res House Count'!$B$6:$AS$105,$B26,AE$6+$AB$5),0)</f>
        <v>0</v>
      </c>
      <c r="AF26" s="84" t="n">
        <f aca="false">IF(INDEX('Res House Count'!$B$6:$AS$105,$B26,AF$6+$AB$5)&gt;0,INDEX('Res House Count'!$B$6:$AS$105,$A26,AF$6+$AB$5)/INDEX('Res House Count'!$B$6:$AS$105,$B26,AF$6+$AB$5),0)</f>
        <v>0</v>
      </c>
      <c r="AG26" s="85" t="n">
        <f aca="false">IF(INDEX('Res House Count'!$B$6:$AS$105,$B26,AG$6+$AB$5)&gt;0,INDEX('Res House Count'!$B$6:$AS$105,$A26,AG$6+$AB$5)/INDEX('Res House Count'!$B$6:$AS$105,$B26,AG$6+$AB$5),0)</f>
        <v>0</v>
      </c>
      <c r="AH26" s="13" t="str">
        <f aca="false">+AH21</f>
        <v>06</v>
      </c>
    </row>
    <row r="27" customFormat="false" ht="13.2" hidden="false" customHeight="false" outlineLevel="0" collapsed="false">
      <c r="A27" s="2" t="n">
        <f aca="false">+A26+1</f>
        <v>20</v>
      </c>
      <c r="B27" s="2" t="n">
        <v>100</v>
      </c>
      <c r="C27" s="52" t="str">
        <f aca="false">+C26</f>
        <v>CZ04</v>
      </c>
      <c r="D27" s="53" t="str">
        <f aca="false">+D22</f>
        <v>05</v>
      </c>
      <c r="E27" s="86" t="n">
        <f aca="false">INDEX('Commercial Total Area'!$B$6:$BW$105,$A27,E$6+$B$6)/INDEX('Commercial Total Area'!$B$6:$BW$105,$B27,E$6+$B$6)</f>
        <v>0</v>
      </c>
      <c r="F27" s="87" t="n">
        <f aca="false">INDEX('Commercial Total Area'!$B$6:$BW$105,$A27,F$6+$B$6)/INDEX('Commercial Total Area'!$B$6:$BW$105,$B27,F$6+$B$6)</f>
        <v>0</v>
      </c>
      <c r="G27" s="87" t="n">
        <f aca="false">INDEX('Commercial Total Area'!$B$6:$BW$105,$A27,G$6+$B$6)/INDEX('Commercial Total Area'!$B$6:$BW$105,$B27,G$6+$B$6)</f>
        <v>0</v>
      </c>
      <c r="H27" s="87" t="n">
        <f aca="false">INDEX('Commercial Total Area'!$B$6:$BW$105,$A27,H$6+$B$6)/INDEX('Commercial Total Area'!$B$6:$BW$105,$B27,H$6+$B$6)</f>
        <v>0</v>
      </c>
      <c r="I27" s="87" t="n">
        <f aca="false">INDEX('Commercial Total Area'!$B$6:$BW$105,$A27,I$6+$B$6)/INDEX('Commercial Total Area'!$B$6:$BW$105,$B27,I$6+$B$6)</f>
        <v>0</v>
      </c>
      <c r="J27" s="87" t="n">
        <f aca="false">INDEX('Commercial Total Area'!$B$6:$BW$105,$A27,J$6+$B$6)/INDEX('Commercial Total Area'!$B$6:$BW$105,$B27,J$6+$B$6)</f>
        <v>0</v>
      </c>
      <c r="K27" s="87" t="n">
        <f aca="false">INDEX('Commercial Total Area'!$B$6:$BW$105,$A27,K$6+$B$6)/INDEX('Commercial Total Area'!$B$6:$BW$105,$B27,K$6+$B$6)</f>
        <v>0</v>
      </c>
      <c r="L27" s="87" t="n">
        <f aca="false">INDEX('Commercial Total Area'!$B$6:$BW$105,$A27,L$6+$B$6)/INDEX('Commercial Total Area'!$B$6:$BW$105,$B27,L$6+$B$6)</f>
        <v>0</v>
      </c>
      <c r="M27" s="87" t="n">
        <f aca="false">INDEX('Commercial Total Area'!$B$6:$BW$105,$A27,M$6+$B$6)/INDEX('Commercial Total Area'!$B$6:$BW$105,$B27,M$6+$B$6)</f>
        <v>0</v>
      </c>
      <c r="N27" s="87" t="n">
        <f aca="false">INDEX('Commercial Total Area'!$B$6:$BW$105,$A27,N$6+$B$6)/INDEX('Commercial Total Area'!$B$6:$BW$105,$B27,N$6+$B$6)</f>
        <v>0</v>
      </c>
      <c r="O27" s="87" t="n">
        <f aca="false">INDEX('Commercial Total Area'!$B$6:$BW$105,$A27,O$6+$B$6)/INDEX('Commercial Total Area'!$B$6:$BW$105,$B27,O$6+$B$6)</f>
        <v>0</v>
      </c>
      <c r="P27" s="87" t="n">
        <f aca="false">INDEX('Commercial Total Area'!$B$6:$BW$105,$A27,P$6+$B$6)/INDEX('Commercial Total Area'!$B$6:$BW$105,$B27,P$6+$B$6)</f>
        <v>0</v>
      </c>
      <c r="Q27" s="87" t="n">
        <f aca="false">INDEX('Commercial Total Area'!$B$6:$BW$105,$A27,Q$6+$B$6)/INDEX('Commercial Total Area'!$B$6:$BW$105,$B27,Q$6+$B$6)</f>
        <v>0</v>
      </c>
      <c r="R27" s="87" t="n">
        <f aca="false">INDEX('Commercial Total Area'!$B$6:$BW$105,$A27,R$6+$B$6)/INDEX('Commercial Total Area'!$B$6:$BW$105,$B27,R$6+$B$6)</f>
        <v>0</v>
      </c>
      <c r="S27" s="87" t="n">
        <f aca="false">INDEX('Commercial Total Area'!$B$6:$BW$105,$A27,S$6+$B$6)/INDEX('Commercial Total Area'!$B$6:$BW$105,$B27,S$6+$B$6)</f>
        <v>0</v>
      </c>
      <c r="T27" s="87" t="n">
        <f aca="false">INDEX('Commercial Total Area'!$B$6:$BW$105,$A27,T$6+$B$6)/INDEX('Commercial Total Area'!$B$6:$BW$105,$B27,T$6+$B$6)</f>
        <v>0</v>
      </c>
      <c r="U27" s="87" t="n">
        <f aca="false">INDEX('Commercial Total Area'!$B$6:$BW$105,$A27,U$6+$B$6)/INDEX('Commercial Total Area'!$B$6:$BW$105,$B27,U$6+$B$6)</f>
        <v>0</v>
      </c>
      <c r="V27" s="87" t="n">
        <f aca="false">INDEX('Commercial Total Area'!$B$6:$BW$105,$A27,V$6+$B$6)/INDEX('Commercial Total Area'!$B$6:$BW$105,$B27,V$6+$B$6)</f>
        <v>0</v>
      </c>
      <c r="W27" s="87" t="n">
        <f aca="false">INDEX('Commercial Total Area'!$B$6:$BW$105,$A27,W$6+$B$6)/INDEX('Commercial Total Area'!$B$6:$BW$105,$B27,W$6+$B$6)</f>
        <v>0</v>
      </c>
      <c r="X27" s="87" t="n">
        <f aca="false">INDEX('Commercial Total Area'!$B$6:$BW$105,$A27,X$6+$B$6)/INDEX('Commercial Total Area'!$B$6:$BW$105,$B27,X$6+$B$6)</f>
        <v>0</v>
      </c>
      <c r="Y27" s="87" t="n">
        <f aca="false">INDEX('Commercial Total Area'!$B$6:$BW$105,$A27,Y$6+$B$6)/INDEX('Commercial Total Area'!$B$6:$BW$105,$B27,Y$6+$B$6)</f>
        <v>0</v>
      </c>
      <c r="Z27" s="87" t="n">
        <f aca="false">INDEX('Commercial Total Area'!$B$6:$BW$105,$A27,Z$6+$B$6)/INDEX('Commercial Total Area'!$B$6:$BW$105,$B27,Z$6+$B$6)</f>
        <v>0</v>
      </c>
      <c r="AA27" s="88" t="n">
        <f aca="false">INDEX('Commercial Total Area'!$B$6:$BW$105,$A27,AA$6+$B$6)/INDEX('Commercial Total Area'!$B$6:$BW$105,$B27,AA$6+$B$6)</f>
        <v>0</v>
      </c>
      <c r="AB27" s="89" t="n">
        <f aca="false">IF(INDEX('Res House Count'!$B$6:$AS$105,$B27,AB$6+$AB$5)&gt;0,INDEX('Res House Count'!$B$6:$AS$105,$A27,AB$6+$AB$5)/INDEX('Res House Count'!$B$6:$AS$105,$B27,AB$6+$AB$5),0)</f>
        <v>0</v>
      </c>
      <c r="AC27" s="89" t="n">
        <f aca="false">IF(INDEX('Res House Count'!$B$6:$AS$105,$B27,AC$6+$AB$5)&gt;0,INDEX('Res House Count'!$B$6:$AS$105,$A27,AC$6+$AB$5)/INDEX('Res House Count'!$B$6:$AS$105,$B27,AC$6+$AB$5),0)</f>
        <v>0</v>
      </c>
      <c r="AD27" s="89" t="n">
        <f aca="false">IF(INDEX('Res House Count'!$B$6:$AS$105,$B27,AD$6+$AB$5)&gt;0,INDEX('Res House Count'!$B$6:$AS$105,$A27,AD$6+$AB$5)/INDEX('Res House Count'!$B$6:$AS$105,$B27,AD$6+$AB$5),0)</f>
        <v>0</v>
      </c>
      <c r="AE27" s="90" t="n">
        <f aca="false">IF(INDEX('Res House Count'!$B$6:$AS$105,$B27,AE$6+$AB$5)&gt;0,INDEX('Res House Count'!$B$6:$AS$105,$A27,AE$6+$AB$5)/INDEX('Res House Count'!$B$6:$AS$105,$B27,AE$6+$AB$5),0)</f>
        <v>0</v>
      </c>
      <c r="AF27" s="89" t="n">
        <f aca="false">IF(INDEX('Res House Count'!$B$6:$AS$105,$B27,AF$6+$AB$5)&gt;0,INDEX('Res House Count'!$B$6:$AS$105,$A27,AF$6+$AB$5)/INDEX('Res House Count'!$B$6:$AS$105,$B27,AF$6+$AB$5),0)</f>
        <v>0</v>
      </c>
      <c r="AG27" s="90" t="n">
        <f aca="false">IF(INDEX('Res House Count'!$B$6:$AS$105,$B27,AG$6+$AB$5)&gt;0,INDEX('Res House Count'!$B$6:$AS$105,$A27,AG$6+$AB$5)/INDEX('Res House Count'!$B$6:$AS$105,$B27,AG$6+$AB$5),0)</f>
        <v>0</v>
      </c>
      <c r="AH27" s="13"/>
    </row>
    <row r="28" customFormat="false" ht="13.2" hidden="false" customHeight="false" outlineLevel="0" collapsed="false">
      <c r="A28" s="2" t="n">
        <f aca="false">+A27+1</f>
        <v>21</v>
      </c>
      <c r="B28" s="2" t="n">
        <v>100</v>
      </c>
      <c r="C28" s="63" t="s">
        <v>120</v>
      </c>
      <c r="D28" s="64" t="str">
        <f aca="false">+D23</f>
        <v>75</v>
      </c>
      <c r="E28" s="81" t="n">
        <f aca="false">INDEX('Commercial Total Area'!$B$6:$BW$105,$A28,E$6+$B$6)/INDEX('Commercial Total Area'!$B$6:$BW$105,$B28,E$6+$B$6)</f>
        <v>0</v>
      </c>
      <c r="F28" s="82" t="n">
        <f aca="false">INDEX('Commercial Total Area'!$B$6:$BW$105,$A28,F$6+$B$6)/INDEX('Commercial Total Area'!$B$6:$BW$105,$B28,F$6+$B$6)</f>
        <v>0</v>
      </c>
      <c r="G28" s="82" t="n">
        <f aca="false">INDEX('Commercial Total Area'!$B$6:$BW$105,$A28,G$6+$B$6)/INDEX('Commercial Total Area'!$B$6:$BW$105,$B28,G$6+$B$6)</f>
        <v>0</v>
      </c>
      <c r="H28" s="82" t="n">
        <f aca="false">INDEX('Commercial Total Area'!$B$6:$BW$105,$A28,H$6+$B$6)/INDEX('Commercial Total Area'!$B$6:$BW$105,$B28,H$6+$B$6)</f>
        <v>0</v>
      </c>
      <c r="I28" s="82" t="n">
        <f aca="false">INDEX('Commercial Total Area'!$B$6:$BW$105,$A28,I$6+$B$6)/INDEX('Commercial Total Area'!$B$6:$BW$105,$B28,I$6+$B$6)</f>
        <v>0</v>
      </c>
      <c r="J28" s="82" t="n">
        <f aca="false">INDEX('Commercial Total Area'!$B$6:$BW$105,$A28,J$6+$B$6)/INDEX('Commercial Total Area'!$B$6:$BW$105,$B28,J$6+$B$6)</f>
        <v>0</v>
      </c>
      <c r="K28" s="82" t="n">
        <f aca="false">INDEX('Commercial Total Area'!$B$6:$BW$105,$A28,K$6+$B$6)/INDEX('Commercial Total Area'!$B$6:$BW$105,$B28,K$6+$B$6)</f>
        <v>0</v>
      </c>
      <c r="L28" s="82" t="n">
        <f aca="false">INDEX('Commercial Total Area'!$B$6:$BW$105,$A28,L$6+$B$6)/INDEX('Commercial Total Area'!$B$6:$BW$105,$B28,L$6+$B$6)</f>
        <v>0</v>
      </c>
      <c r="M28" s="82" t="n">
        <f aca="false">INDEX('Commercial Total Area'!$B$6:$BW$105,$A28,M$6+$B$6)/INDEX('Commercial Total Area'!$B$6:$BW$105,$B28,M$6+$B$6)</f>
        <v>0</v>
      </c>
      <c r="N28" s="82" t="n">
        <f aca="false">INDEX('Commercial Total Area'!$B$6:$BW$105,$A28,N$6+$B$6)/INDEX('Commercial Total Area'!$B$6:$BW$105,$B28,N$6+$B$6)</f>
        <v>0</v>
      </c>
      <c r="O28" s="82" t="n">
        <f aca="false">INDEX('Commercial Total Area'!$B$6:$BW$105,$A28,O$6+$B$6)/INDEX('Commercial Total Area'!$B$6:$BW$105,$B28,O$6+$B$6)</f>
        <v>0</v>
      </c>
      <c r="P28" s="82" t="n">
        <f aca="false">INDEX('Commercial Total Area'!$B$6:$BW$105,$A28,P$6+$B$6)/INDEX('Commercial Total Area'!$B$6:$BW$105,$B28,P$6+$B$6)</f>
        <v>0</v>
      </c>
      <c r="Q28" s="82" t="n">
        <f aca="false">INDEX('Commercial Total Area'!$B$6:$BW$105,$A28,Q$6+$B$6)/INDEX('Commercial Total Area'!$B$6:$BW$105,$B28,Q$6+$B$6)</f>
        <v>0</v>
      </c>
      <c r="R28" s="82" t="n">
        <f aca="false">INDEX('Commercial Total Area'!$B$6:$BW$105,$A28,R$6+$B$6)/INDEX('Commercial Total Area'!$B$6:$BW$105,$B28,R$6+$B$6)</f>
        <v>0</v>
      </c>
      <c r="S28" s="82" t="n">
        <f aca="false">INDEX('Commercial Total Area'!$B$6:$BW$105,$A28,S$6+$B$6)/INDEX('Commercial Total Area'!$B$6:$BW$105,$B28,S$6+$B$6)</f>
        <v>0</v>
      </c>
      <c r="T28" s="82" t="n">
        <f aca="false">INDEX('Commercial Total Area'!$B$6:$BW$105,$A28,T$6+$B$6)/INDEX('Commercial Total Area'!$B$6:$BW$105,$B28,T$6+$B$6)</f>
        <v>0</v>
      </c>
      <c r="U28" s="82" t="n">
        <f aca="false">INDEX('Commercial Total Area'!$B$6:$BW$105,$A28,U$6+$B$6)/INDEX('Commercial Total Area'!$B$6:$BW$105,$B28,U$6+$B$6)</f>
        <v>0</v>
      </c>
      <c r="V28" s="82" t="n">
        <f aca="false">INDEX('Commercial Total Area'!$B$6:$BW$105,$A28,V$6+$B$6)/INDEX('Commercial Total Area'!$B$6:$BW$105,$B28,V$6+$B$6)</f>
        <v>0</v>
      </c>
      <c r="W28" s="82" t="n">
        <f aca="false">INDEX('Commercial Total Area'!$B$6:$BW$105,$A28,W$6+$B$6)/INDEX('Commercial Total Area'!$B$6:$BW$105,$B28,W$6+$B$6)</f>
        <v>0</v>
      </c>
      <c r="X28" s="82" t="n">
        <f aca="false">INDEX('Commercial Total Area'!$B$6:$BW$105,$A28,X$6+$B$6)/INDEX('Commercial Total Area'!$B$6:$BW$105,$B28,X$6+$B$6)</f>
        <v>0</v>
      </c>
      <c r="Y28" s="82" t="n">
        <f aca="false">INDEX('Commercial Total Area'!$B$6:$BW$105,$A28,Y$6+$B$6)/INDEX('Commercial Total Area'!$B$6:$BW$105,$B28,Y$6+$B$6)</f>
        <v>0</v>
      </c>
      <c r="Z28" s="82" t="n">
        <f aca="false">INDEX('Commercial Total Area'!$B$6:$BW$105,$A28,Z$6+$B$6)/INDEX('Commercial Total Area'!$B$6:$BW$105,$B28,Z$6+$B$6)</f>
        <v>0</v>
      </c>
      <c r="AA28" s="83" t="n">
        <f aca="false">INDEX('Commercial Total Area'!$B$6:$BW$105,$A28,AA$6+$B$6)/INDEX('Commercial Total Area'!$B$6:$BW$105,$B28,AA$6+$B$6)</f>
        <v>0</v>
      </c>
      <c r="AB28" s="84" t="n">
        <f aca="false">IF(INDEX('Res House Count'!$B$6:$AS$105,$B28,AB$6+$AB$5)&gt;0,INDEX('Res House Count'!$B$6:$AS$105,$A28,AB$6+$AB$5)/INDEX('Res House Count'!$B$6:$AS$105,$B28,AB$6+$AB$5),0)</f>
        <v>0</v>
      </c>
      <c r="AC28" s="84" t="n">
        <f aca="false">IF(INDEX('Res House Count'!$B$6:$AS$105,$B28,AC$6+$AB$5)&gt;0,INDEX('Res House Count'!$B$6:$AS$105,$A28,AC$6+$AB$5)/INDEX('Res House Count'!$B$6:$AS$105,$B28,AC$6+$AB$5),0)</f>
        <v>0</v>
      </c>
      <c r="AD28" s="84" t="n">
        <f aca="false">IF(INDEX('Res House Count'!$B$6:$AS$105,$B28,AD$6+$AB$5)&gt;0,INDEX('Res House Count'!$B$6:$AS$105,$A28,AD$6+$AB$5)/INDEX('Res House Count'!$B$6:$AS$105,$B28,AD$6+$AB$5),0)</f>
        <v>0</v>
      </c>
      <c r="AE28" s="85" t="n">
        <f aca="false">IF(INDEX('Res House Count'!$B$6:$AS$105,$B28,AE$6+$AB$5)&gt;0,INDEX('Res House Count'!$B$6:$AS$105,$A28,AE$6+$AB$5)/INDEX('Res House Count'!$B$6:$AS$105,$B28,AE$6+$AB$5),0)</f>
        <v>0</v>
      </c>
      <c r="AF28" s="84" t="n">
        <f aca="false">IF(INDEX('Res House Count'!$B$6:$AS$105,$B28,AF$6+$AB$5)&gt;0,INDEX('Res House Count'!$B$6:$AS$105,$A28,AF$6+$AB$5)/INDEX('Res House Count'!$B$6:$AS$105,$B28,AF$6+$AB$5),0)</f>
        <v>0</v>
      </c>
      <c r="AG28" s="85" t="n">
        <f aca="false">IF(INDEX('Res House Count'!$B$6:$AS$105,$B28,AG$6+$AB$5)&gt;0,INDEX('Res House Count'!$B$6:$AS$105,$A28,AG$6+$AB$5)/INDEX('Res House Count'!$B$6:$AS$105,$B28,AG$6+$AB$5),0)</f>
        <v>0</v>
      </c>
      <c r="AH28" s="13" t="n">
        <f aca="false">+AH23</f>
        <v>72</v>
      </c>
    </row>
    <row r="29" customFormat="false" ht="13.2" hidden="false" customHeight="false" outlineLevel="0" collapsed="false">
      <c r="A29" s="2" t="n">
        <f aca="false">+A28+1</f>
        <v>22</v>
      </c>
      <c r="B29" s="2" t="n">
        <v>100</v>
      </c>
      <c r="C29" s="52" t="str">
        <f aca="false">+C28</f>
        <v>CZ05</v>
      </c>
      <c r="D29" s="53" t="str">
        <f aca="false">+D24</f>
        <v>85</v>
      </c>
      <c r="E29" s="81" t="n">
        <f aca="false">INDEX('Commercial Total Area'!$B$6:$BW$105,$A29,E$6+$B$6)/INDEX('Commercial Total Area'!$B$6:$BW$105,$B29,E$6+$B$6)</f>
        <v>0</v>
      </c>
      <c r="F29" s="82" t="n">
        <f aca="false">INDEX('Commercial Total Area'!$B$6:$BW$105,$A29,F$6+$B$6)/INDEX('Commercial Total Area'!$B$6:$BW$105,$B29,F$6+$B$6)</f>
        <v>0</v>
      </c>
      <c r="G29" s="82" t="n">
        <f aca="false">INDEX('Commercial Total Area'!$B$6:$BW$105,$A29,G$6+$B$6)/INDEX('Commercial Total Area'!$B$6:$BW$105,$B29,G$6+$B$6)</f>
        <v>0</v>
      </c>
      <c r="H29" s="82" t="n">
        <f aca="false">INDEX('Commercial Total Area'!$B$6:$BW$105,$A29,H$6+$B$6)/INDEX('Commercial Total Area'!$B$6:$BW$105,$B29,H$6+$B$6)</f>
        <v>0</v>
      </c>
      <c r="I29" s="82" t="n">
        <f aca="false">INDEX('Commercial Total Area'!$B$6:$BW$105,$A29,I$6+$B$6)/INDEX('Commercial Total Area'!$B$6:$BW$105,$B29,I$6+$B$6)</f>
        <v>0</v>
      </c>
      <c r="J29" s="82" t="n">
        <f aca="false">INDEX('Commercial Total Area'!$B$6:$BW$105,$A29,J$6+$B$6)/INDEX('Commercial Total Area'!$B$6:$BW$105,$B29,J$6+$B$6)</f>
        <v>0</v>
      </c>
      <c r="K29" s="82" t="n">
        <f aca="false">INDEX('Commercial Total Area'!$B$6:$BW$105,$A29,K$6+$B$6)/INDEX('Commercial Total Area'!$B$6:$BW$105,$B29,K$6+$B$6)</f>
        <v>0</v>
      </c>
      <c r="L29" s="82" t="n">
        <f aca="false">INDEX('Commercial Total Area'!$B$6:$BW$105,$A29,L$6+$B$6)/INDEX('Commercial Total Area'!$B$6:$BW$105,$B29,L$6+$B$6)</f>
        <v>0</v>
      </c>
      <c r="M29" s="82" t="n">
        <f aca="false">INDEX('Commercial Total Area'!$B$6:$BW$105,$A29,M$6+$B$6)/INDEX('Commercial Total Area'!$B$6:$BW$105,$B29,M$6+$B$6)</f>
        <v>0</v>
      </c>
      <c r="N29" s="82" t="n">
        <f aca="false">INDEX('Commercial Total Area'!$B$6:$BW$105,$A29,N$6+$B$6)/INDEX('Commercial Total Area'!$B$6:$BW$105,$B29,N$6+$B$6)</f>
        <v>0</v>
      </c>
      <c r="O29" s="82" t="n">
        <f aca="false">INDEX('Commercial Total Area'!$B$6:$BW$105,$A29,O$6+$B$6)/INDEX('Commercial Total Area'!$B$6:$BW$105,$B29,O$6+$B$6)</f>
        <v>0</v>
      </c>
      <c r="P29" s="82" t="n">
        <f aca="false">INDEX('Commercial Total Area'!$B$6:$BW$105,$A29,P$6+$B$6)/INDEX('Commercial Total Area'!$B$6:$BW$105,$B29,P$6+$B$6)</f>
        <v>0</v>
      </c>
      <c r="Q29" s="82" t="n">
        <f aca="false">INDEX('Commercial Total Area'!$B$6:$BW$105,$A29,Q$6+$B$6)/INDEX('Commercial Total Area'!$B$6:$BW$105,$B29,Q$6+$B$6)</f>
        <v>0</v>
      </c>
      <c r="R29" s="82" t="n">
        <f aca="false">INDEX('Commercial Total Area'!$B$6:$BW$105,$A29,R$6+$B$6)/INDEX('Commercial Total Area'!$B$6:$BW$105,$B29,R$6+$B$6)</f>
        <v>0</v>
      </c>
      <c r="S29" s="82" t="n">
        <f aca="false">INDEX('Commercial Total Area'!$B$6:$BW$105,$A29,S$6+$B$6)/INDEX('Commercial Total Area'!$B$6:$BW$105,$B29,S$6+$B$6)</f>
        <v>0</v>
      </c>
      <c r="T29" s="82" t="n">
        <f aca="false">INDEX('Commercial Total Area'!$B$6:$BW$105,$A29,T$6+$B$6)/INDEX('Commercial Total Area'!$B$6:$BW$105,$B29,T$6+$B$6)</f>
        <v>0</v>
      </c>
      <c r="U29" s="82" t="n">
        <f aca="false">INDEX('Commercial Total Area'!$B$6:$BW$105,$A29,U$6+$B$6)/INDEX('Commercial Total Area'!$B$6:$BW$105,$B29,U$6+$B$6)</f>
        <v>0</v>
      </c>
      <c r="V29" s="82" t="n">
        <f aca="false">INDEX('Commercial Total Area'!$B$6:$BW$105,$A29,V$6+$B$6)/INDEX('Commercial Total Area'!$B$6:$BW$105,$B29,V$6+$B$6)</f>
        <v>0</v>
      </c>
      <c r="W29" s="82" t="n">
        <f aca="false">INDEX('Commercial Total Area'!$B$6:$BW$105,$A29,W$6+$B$6)/INDEX('Commercial Total Area'!$B$6:$BW$105,$B29,W$6+$B$6)</f>
        <v>0</v>
      </c>
      <c r="X29" s="82" t="n">
        <f aca="false">INDEX('Commercial Total Area'!$B$6:$BW$105,$A29,X$6+$B$6)/INDEX('Commercial Total Area'!$B$6:$BW$105,$B29,X$6+$B$6)</f>
        <v>0</v>
      </c>
      <c r="Y29" s="82" t="n">
        <f aca="false">INDEX('Commercial Total Area'!$B$6:$BW$105,$A29,Y$6+$B$6)/INDEX('Commercial Total Area'!$B$6:$BW$105,$B29,Y$6+$B$6)</f>
        <v>0</v>
      </c>
      <c r="Z29" s="82" t="n">
        <f aca="false">INDEX('Commercial Total Area'!$B$6:$BW$105,$A29,Z$6+$B$6)/INDEX('Commercial Total Area'!$B$6:$BW$105,$B29,Z$6+$B$6)</f>
        <v>0</v>
      </c>
      <c r="AA29" s="83" t="n">
        <f aca="false">INDEX('Commercial Total Area'!$B$6:$BW$105,$A29,AA$6+$B$6)/INDEX('Commercial Total Area'!$B$6:$BW$105,$B29,AA$6+$B$6)</f>
        <v>0</v>
      </c>
      <c r="AB29" s="84" t="n">
        <f aca="false">IF(INDEX('Res House Count'!$B$6:$AS$105,$B29,AB$6+$AB$5)&gt;0,INDEX('Res House Count'!$B$6:$AS$105,$A29,AB$6+$AB$5)/INDEX('Res House Count'!$B$6:$AS$105,$B29,AB$6+$AB$5),0)</f>
        <v>0</v>
      </c>
      <c r="AC29" s="84" t="n">
        <f aca="false">IF(INDEX('Res House Count'!$B$6:$AS$105,$B29,AC$6+$AB$5)&gt;0,INDEX('Res House Count'!$B$6:$AS$105,$A29,AC$6+$AB$5)/INDEX('Res House Count'!$B$6:$AS$105,$B29,AC$6+$AB$5),0)</f>
        <v>0</v>
      </c>
      <c r="AD29" s="84" t="n">
        <f aca="false">IF(INDEX('Res House Count'!$B$6:$AS$105,$B29,AD$6+$AB$5)&gt;0,INDEX('Res House Count'!$B$6:$AS$105,$A29,AD$6+$AB$5)/INDEX('Res House Count'!$B$6:$AS$105,$B29,AD$6+$AB$5),0)</f>
        <v>0</v>
      </c>
      <c r="AE29" s="85" t="n">
        <f aca="false">IF(INDEX('Res House Count'!$B$6:$AS$105,$B29,AE$6+$AB$5)&gt;0,INDEX('Res House Count'!$B$6:$AS$105,$A29,AE$6+$AB$5)/INDEX('Res House Count'!$B$6:$AS$105,$B29,AE$6+$AB$5),0)</f>
        <v>0</v>
      </c>
      <c r="AF29" s="84" t="n">
        <f aca="false">IF(INDEX('Res House Count'!$B$6:$AS$105,$B29,AF$6+$AB$5)&gt;0,INDEX('Res House Count'!$B$6:$AS$105,$A29,AF$6+$AB$5)/INDEX('Res House Count'!$B$6:$AS$105,$B29,AF$6+$AB$5),0)</f>
        <v>0</v>
      </c>
      <c r="AG29" s="85" t="n">
        <f aca="false">IF(INDEX('Res House Count'!$B$6:$AS$105,$B29,AG$6+$AB$5)&gt;0,INDEX('Res House Count'!$B$6:$AS$105,$A29,AG$6+$AB$5)/INDEX('Res House Count'!$B$6:$AS$105,$B29,AG$6+$AB$5),0)</f>
        <v>0</v>
      </c>
      <c r="AH29" s="13" t="n">
        <f aca="false">+AH24</f>
        <v>85</v>
      </c>
    </row>
    <row r="30" customFormat="false" ht="13.2" hidden="false" customHeight="false" outlineLevel="0" collapsed="false">
      <c r="A30" s="2" t="n">
        <f aca="false">+A29+1</f>
        <v>23</v>
      </c>
      <c r="B30" s="2" t="n">
        <v>100</v>
      </c>
      <c r="C30" s="52" t="str">
        <f aca="false">+C29</f>
        <v>CZ05</v>
      </c>
      <c r="D30" s="53" t="str">
        <f aca="false">+D25</f>
        <v>96</v>
      </c>
      <c r="E30" s="81" t="n">
        <f aca="false">INDEX('Commercial Total Area'!$B$6:$BW$105,$A30,E$6+$B$6)/INDEX('Commercial Total Area'!$B$6:$BW$105,$B30,E$6+$B$6)</f>
        <v>0</v>
      </c>
      <c r="F30" s="82" t="n">
        <f aca="false">INDEX('Commercial Total Area'!$B$6:$BW$105,$A30,F$6+$B$6)/INDEX('Commercial Total Area'!$B$6:$BW$105,$B30,F$6+$B$6)</f>
        <v>0</v>
      </c>
      <c r="G30" s="82" t="n">
        <f aca="false">INDEX('Commercial Total Area'!$B$6:$BW$105,$A30,G$6+$B$6)/INDEX('Commercial Total Area'!$B$6:$BW$105,$B30,G$6+$B$6)</f>
        <v>0</v>
      </c>
      <c r="H30" s="82" t="n">
        <f aca="false">INDEX('Commercial Total Area'!$B$6:$BW$105,$A30,H$6+$B$6)/INDEX('Commercial Total Area'!$B$6:$BW$105,$B30,H$6+$B$6)</f>
        <v>0</v>
      </c>
      <c r="I30" s="82" t="n">
        <f aca="false">INDEX('Commercial Total Area'!$B$6:$BW$105,$A30,I$6+$B$6)/INDEX('Commercial Total Area'!$B$6:$BW$105,$B30,I$6+$B$6)</f>
        <v>0</v>
      </c>
      <c r="J30" s="82" t="n">
        <f aca="false">INDEX('Commercial Total Area'!$B$6:$BW$105,$A30,J$6+$B$6)/INDEX('Commercial Total Area'!$B$6:$BW$105,$B30,J$6+$B$6)</f>
        <v>0</v>
      </c>
      <c r="K30" s="82" t="n">
        <f aca="false">INDEX('Commercial Total Area'!$B$6:$BW$105,$A30,K$6+$B$6)/INDEX('Commercial Total Area'!$B$6:$BW$105,$B30,K$6+$B$6)</f>
        <v>0</v>
      </c>
      <c r="L30" s="82" t="n">
        <f aca="false">INDEX('Commercial Total Area'!$B$6:$BW$105,$A30,L$6+$B$6)/INDEX('Commercial Total Area'!$B$6:$BW$105,$B30,L$6+$B$6)</f>
        <v>0</v>
      </c>
      <c r="M30" s="82" t="n">
        <f aca="false">INDEX('Commercial Total Area'!$B$6:$BW$105,$A30,M$6+$B$6)/INDEX('Commercial Total Area'!$B$6:$BW$105,$B30,M$6+$B$6)</f>
        <v>0</v>
      </c>
      <c r="N30" s="82" t="n">
        <f aca="false">INDEX('Commercial Total Area'!$B$6:$BW$105,$A30,N$6+$B$6)/INDEX('Commercial Total Area'!$B$6:$BW$105,$B30,N$6+$B$6)</f>
        <v>0</v>
      </c>
      <c r="O30" s="82" t="n">
        <f aca="false">INDEX('Commercial Total Area'!$B$6:$BW$105,$A30,O$6+$B$6)/INDEX('Commercial Total Area'!$B$6:$BW$105,$B30,O$6+$B$6)</f>
        <v>0</v>
      </c>
      <c r="P30" s="82" t="n">
        <f aca="false">INDEX('Commercial Total Area'!$B$6:$BW$105,$A30,P$6+$B$6)/INDEX('Commercial Total Area'!$B$6:$BW$105,$B30,P$6+$B$6)</f>
        <v>0</v>
      </c>
      <c r="Q30" s="82" t="n">
        <f aca="false">INDEX('Commercial Total Area'!$B$6:$BW$105,$A30,Q$6+$B$6)/INDEX('Commercial Total Area'!$B$6:$BW$105,$B30,Q$6+$B$6)</f>
        <v>0</v>
      </c>
      <c r="R30" s="82" t="n">
        <f aca="false">INDEX('Commercial Total Area'!$B$6:$BW$105,$A30,R$6+$B$6)/INDEX('Commercial Total Area'!$B$6:$BW$105,$B30,R$6+$B$6)</f>
        <v>0</v>
      </c>
      <c r="S30" s="82" t="n">
        <f aca="false">INDEX('Commercial Total Area'!$B$6:$BW$105,$A30,S$6+$B$6)/INDEX('Commercial Total Area'!$B$6:$BW$105,$B30,S$6+$B$6)</f>
        <v>0</v>
      </c>
      <c r="T30" s="82" t="n">
        <f aca="false">INDEX('Commercial Total Area'!$B$6:$BW$105,$A30,T$6+$B$6)/INDEX('Commercial Total Area'!$B$6:$BW$105,$B30,T$6+$B$6)</f>
        <v>0</v>
      </c>
      <c r="U30" s="82" t="n">
        <f aca="false">INDEX('Commercial Total Area'!$B$6:$BW$105,$A30,U$6+$B$6)/INDEX('Commercial Total Area'!$B$6:$BW$105,$B30,U$6+$B$6)</f>
        <v>0</v>
      </c>
      <c r="V30" s="82" t="n">
        <f aca="false">INDEX('Commercial Total Area'!$B$6:$BW$105,$A30,V$6+$B$6)/INDEX('Commercial Total Area'!$B$6:$BW$105,$B30,V$6+$B$6)</f>
        <v>0</v>
      </c>
      <c r="W30" s="82" t="n">
        <f aca="false">INDEX('Commercial Total Area'!$B$6:$BW$105,$A30,W$6+$B$6)/INDEX('Commercial Total Area'!$B$6:$BW$105,$B30,W$6+$B$6)</f>
        <v>0</v>
      </c>
      <c r="X30" s="82" t="n">
        <f aca="false">INDEX('Commercial Total Area'!$B$6:$BW$105,$A30,X$6+$B$6)/INDEX('Commercial Total Area'!$B$6:$BW$105,$B30,X$6+$B$6)</f>
        <v>0</v>
      </c>
      <c r="Y30" s="82" t="n">
        <f aca="false">INDEX('Commercial Total Area'!$B$6:$BW$105,$A30,Y$6+$B$6)/INDEX('Commercial Total Area'!$B$6:$BW$105,$B30,Y$6+$B$6)</f>
        <v>0</v>
      </c>
      <c r="Z30" s="82" t="n">
        <f aca="false">INDEX('Commercial Total Area'!$B$6:$BW$105,$A30,Z$6+$B$6)/INDEX('Commercial Total Area'!$B$6:$BW$105,$B30,Z$6+$B$6)</f>
        <v>0</v>
      </c>
      <c r="AA30" s="83" t="n">
        <f aca="false">INDEX('Commercial Total Area'!$B$6:$BW$105,$A30,AA$6+$B$6)/INDEX('Commercial Total Area'!$B$6:$BW$105,$B30,AA$6+$B$6)</f>
        <v>0</v>
      </c>
      <c r="AB30" s="84" t="n">
        <f aca="false">IF(INDEX('Res House Count'!$B$6:$AS$105,$B30,AB$6+$AB$5)&gt;0,INDEX('Res House Count'!$B$6:$AS$105,$A30,AB$6+$AB$5)/INDEX('Res House Count'!$B$6:$AS$105,$B30,AB$6+$AB$5),0)</f>
        <v>0</v>
      </c>
      <c r="AC30" s="84" t="n">
        <f aca="false">IF(INDEX('Res House Count'!$B$6:$AS$105,$B30,AC$6+$AB$5)&gt;0,INDEX('Res House Count'!$B$6:$AS$105,$A30,AC$6+$AB$5)/INDEX('Res House Count'!$B$6:$AS$105,$B30,AC$6+$AB$5),0)</f>
        <v>0</v>
      </c>
      <c r="AD30" s="84" t="n">
        <f aca="false">IF(INDEX('Res House Count'!$B$6:$AS$105,$B30,AD$6+$AB$5)&gt;0,INDEX('Res House Count'!$B$6:$AS$105,$A30,AD$6+$AB$5)/INDEX('Res House Count'!$B$6:$AS$105,$B30,AD$6+$AB$5),0)</f>
        <v>0</v>
      </c>
      <c r="AE30" s="85" t="n">
        <f aca="false">IF(INDEX('Res House Count'!$B$6:$AS$105,$B30,AE$6+$AB$5)&gt;0,INDEX('Res House Count'!$B$6:$AS$105,$A30,AE$6+$AB$5)/INDEX('Res House Count'!$B$6:$AS$105,$B30,AE$6+$AB$5),0)</f>
        <v>0</v>
      </c>
      <c r="AF30" s="84" t="n">
        <f aca="false">IF(INDEX('Res House Count'!$B$6:$AS$105,$B30,AF$6+$AB$5)&gt;0,INDEX('Res House Count'!$B$6:$AS$105,$A30,AF$6+$AB$5)/INDEX('Res House Count'!$B$6:$AS$105,$B30,AF$6+$AB$5),0)</f>
        <v>0</v>
      </c>
      <c r="AG30" s="85" t="n">
        <f aca="false">IF(INDEX('Res House Count'!$B$6:$AS$105,$B30,AG$6+$AB$5)&gt;0,INDEX('Res House Count'!$B$6:$AS$105,$A30,AG$6+$AB$5)/INDEX('Res House Count'!$B$6:$AS$105,$B30,AG$6+$AB$5),0)</f>
        <v>0</v>
      </c>
      <c r="AH30" s="13" t="str">
        <f aca="false">+AH25</f>
        <v>00</v>
      </c>
    </row>
    <row r="31" customFormat="false" ht="13.2" hidden="false" customHeight="false" outlineLevel="0" collapsed="false">
      <c r="A31" s="2" t="n">
        <f aca="false">+A30+1</f>
        <v>24</v>
      </c>
      <c r="B31" s="2" t="n">
        <v>100</v>
      </c>
      <c r="C31" s="52" t="str">
        <f aca="false">+C30</f>
        <v>CZ05</v>
      </c>
      <c r="D31" s="53" t="str">
        <f aca="false">+D26</f>
        <v>03</v>
      </c>
      <c r="E31" s="81" t="n">
        <f aca="false">INDEX('Commercial Total Area'!$B$6:$BW$105,$A31,E$6+$B$6)/INDEX('Commercial Total Area'!$B$6:$BW$105,$B31,E$6+$B$6)</f>
        <v>0</v>
      </c>
      <c r="F31" s="82" t="n">
        <f aca="false">INDEX('Commercial Total Area'!$B$6:$BW$105,$A31,F$6+$B$6)/INDEX('Commercial Total Area'!$B$6:$BW$105,$B31,F$6+$B$6)</f>
        <v>0</v>
      </c>
      <c r="G31" s="82" t="n">
        <f aca="false">INDEX('Commercial Total Area'!$B$6:$BW$105,$A31,G$6+$B$6)/INDEX('Commercial Total Area'!$B$6:$BW$105,$B31,G$6+$B$6)</f>
        <v>0</v>
      </c>
      <c r="H31" s="82" t="n">
        <f aca="false">INDEX('Commercial Total Area'!$B$6:$BW$105,$A31,H$6+$B$6)/INDEX('Commercial Total Area'!$B$6:$BW$105,$B31,H$6+$B$6)</f>
        <v>0</v>
      </c>
      <c r="I31" s="82" t="n">
        <f aca="false">INDEX('Commercial Total Area'!$B$6:$BW$105,$A31,I$6+$B$6)/INDEX('Commercial Total Area'!$B$6:$BW$105,$B31,I$6+$B$6)</f>
        <v>0</v>
      </c>
      <c r="J31" s="82" t="n">
        <f aca="false">INDEX('Commercial Total Area'!$B$6:$BW$105,$A31,J$6+$B$6)/INDEX('Commercial Total Area'!$B$6:$BW$105,$B31,J$6+$B$6)</f>
        <v>0</v>
      </c>
      <c r="K31" s="82" t="n">
        <f aca="false">INDEX('Commercial Total Area'!$B$6:$BW$105,$A31,K$6+$B$6)/INDEX('Commercial Total Area'!$B$6:$BW$105,$B31,K$6+$B$6)</f>
        <v>0</v>
      </c>
      <c r="L31" s="82" t="n">
        <f aca="false">INDEX('Commercial Total Area'!$B$6:$BW$105,$A31,L$6+$B$6)/INDEX('Commercial Total Area'!$B$6:$BW$105,$B31,L$6+$B$6)</f>
        <v>0</v>
      </c>
      <c r="M31" s="82" t="n">
        <f aca="false">INDEX('Commercial Total Area'!$B$6:$BW$105,$A31,M$6+$B$6)/INDEX('Commercial Total Area'!$B$6:$BW$105,$B31,M$6+$B$6)</f>
        <v>0</v>
      </c>
      <c r="N31" s="82" t="n">
        <f aca="false">INDEX('Commercial Total Area'!$B$6:$BW$105,$A31,N$6+$B$6)/INDEX('Commercial Total Area'!$B$6:$BW$105,$B31,N$6+$B$6)</f>
        <v>0</v>
      </c>
      <c r="O31" s="82" t="n">
        <f aca="false">INDEX('Commercial Total Area'!$B$6:$BW$105,$A31,O$6+$B$6)/INDEX('Commercial Total Area'!$B$6:$BW$105,$B31,O$6+$B$6)</f>
        <v>0</v>
      </c>
      <c r="P31" s="82" t="n">
        <f aca="false">INDEX('Commercial Total Area'!$B$6:$BW$105,$A31,P$6+$B$6)/INDEX('Commercial Total Area'!$B$6:$BW$105,$B31,P$6+$B$6)</f>
        <v>0</v>
      </c>
      <c r="Q31" s="82" t="n">
        <f aca="false">INDEX('Commercial Total Area'!$B$6:$BW$105,$A31,Q$6+$B$6)/INDEX('Commercial Total Area'!$B$6:$BW$105,$B31,Q$6+$B$6)</f>
        <v>0</v>
      </c>
      <c r="R31" s="82" t="n">
        <f aca="false">INDEX('Commercial Total Area'!$B$6:$BW$105,$A31,R$6+$B$6)/INDEX('Commercial Total Area'!$B$6:$BW$105,$B31,R$6+$B$6)</f>
        <v>0</v>
      </c>
      <c r="S31" s="82" t="n">
        <f aca="false">INDEX('Commercial Total Area'!$B$6:$BW$105,$A31,S$6+$B$6)/INDEX('Commercial Total Area'!$B$6:$BW$105,$B31,S$6+$B$6)</f>
        <v>0</v>
      </c>
      <c r="T31" s="82" t="n">
        <f aca="false">INDEX('Commercial Total Area'!$B$6:$BW$105,$A31,T$6+$B$6)/INDEX('Commercial Total Area'!$B$6:$BW$105,$B31,T$6+$B$6)</f>
        <v>0</v>
      </c>
      <c r="U31" s="82" t="n">
        <f aca="false">INDEX('Commercial Total Area'!$B$6:$BW$105,$A31,U$6+$B$6)/INDEX('Commercial Total Area'!$B$6:$BW$105,$B31,U$6+$B$6)</f>
        <v>0</v>
      </c>
      <c r="V31" s="82" t="n">
        <f aca="false">INDEX('Commercial Total Area'!$B$6:$BW$105,$A31,V$6+$B$6)/INDEX('Commercial Total Area'!$B$6:$BW$105,$B31,V$6+$B$6)</f>
        <v>0</v>
      </c>
      <c r="W31" s="82" t="n">
        <f aca="false">INDEX('Commercial Total Area'!$B$6:$BW$105,$A31,W$6+$B$6)/INDEX('Commercial Total Area'!$B$6:$BW$105,$B31,W$6+$B$6)</f>
        <v>0</v>
      </c>
      <c r="X31" s="82" t="n">
        <f aca="false">INDEX('Commercial Total Area'!$B$6:$BW$105,$A31,X$6+$B$6)/INDEX('Commercial Total Area'!$B$6:$BW$105,$B31,X$6+$B$6)</f>
        <v>0</v>
      </c>
      <c r="Y31" s="82" t="n">
        <f aca="false">INDEX('Commercial Total Area'!$B$6:$BW$105,$A31,Y$6+$B$6)/INDEX('Commercial Total Area'!$B$6:$BW$105,$B31,Y$6+$B$6)</f>
        <v>0</v>
      </c>
      <c r="Z31" s="82" t="n">
        <f aca="false">INDEX('Commercial Total Area'!$B$6:$BW$105,$A31,Z$6+$B$6)/INDEX('Commercial Total Area'!$B$6:$BW$105,$B31,Z$6+$B$6)</f>
        <v>0</v>
      </c>
      <c r="AA31" s="83" t="n">
        <f aca="false">INDEX('Commercial Total Area'!$B$6:$BW$105,$A31,AA$6+$B$6)/INDEX('Commercial Total Area'!$B$6:$BW$105,$B31,AA$6+$B$6)</f>
        <v>0</v>
      </c>
      <c r="AB31" s="84" t="n">
        <f aca="false">IF(INDEX('Res House Count'!$B$6:$AS$105,$B31,AB$6+$AB$5)&gt;0,INDEX('Res House Count'!$B$6:$AS$105,$A31,AB$6+$AB$5)/INDEX('Res House Count'!$B$6:$AS$105,$B31,AB$6+$AB$5),0)</f>
        <v>0</v>
      </c>
      <c r="AC31" s="84" t="n">
        <f aca="false">IF(INDEX('Res House Count'!$B$6:$AS$105,$B31,AC$6+$AB$5)&gt;0,INDEX('Res House Count'!$B$6:$AS$105,$A31,AC$6+$AB$5)/INDEX('Res House Count'!$B$6:$AS$105,$B31,AC$6+$AB$5),0)</f>
        <v>0</v>
      </c>
      <c r="AD31" s="84" t="n">
        <f aca="false">IF(INDEX('Res House Count'!$B$6:$AS$105,$B31,AD$6+$AB$5)&gt;0,INDEX('Res House Count'!$B$6:$AS$105,$A31,AD$6+$AB$5)/INDEX('Res House Count'!$B$6:$AS$105,$B31,AD$6+$AB$5),0)</f>
        <v>0</v>
      </c>
      <c r="AE31" s="85" t="n">
        <f aca="false">IF(INDEX('Res House Count'!$B$6:$AS$105,$B31,AE$6+$AB$5)&gt;0,INDEX('Res House Count'!$B$6:$AS$105,$A31,AE$6+$AB$5)/INDEX('Res House Count'!$B$6:$AS$105,$B31,AE$6+$AB$5),0)</f>
        <v>0</v>
      </c>
      <c r="AF31" s="84" t="n">
        <f aca="false">IF(INDEX('Res House Count'!$B$6:$AS$105,$B31,AF$6+$AB$5)&gt;0,INDEX('Res House Count'!$B$6:$AS$105,$A31,AF$6+$AB$5)/INDEX('Res House Count'!$B$6:$AS$105,$B31,AF$6+$AB$5),0)</f>
        <v>0</v>
      </c>
      <c r="AG31" s="85" t="n">
        <f aca="false">IF(INDEX('Res House Count'!$B$6:$AS$105,$B31,AG$6+$AB$5)&gt;0,INDEX('Res House Count'!$B$6:$AS$105,$A31,AG$6+$AB$5)/INDEX('Res House Count'!$B$6:$AS$105,$B31,AG$6+$AB$5),0)</f>
        <v>0</v>
      </c>
      <c r="AH31" s="13" t="str">
        <f aca="false">+AH26</f>
        <v>06</v>
      </c>
    </row>
    <row r="32" customFormat="false" ht="13.2" hidden="false" customHeight="false" outlineLevel="0" collapsed="false">
      <c r="A32" s="2" t="n">
        <f aca="false">+A31+1</f>
        <v>25</v>
      </c>
      <c r="B32" s="2" t="n">
        <v>100</v>
      </c>
      <c r="C32" s="52" t="str">
        <f aca="false">+C31</f>
        <v>CZ05</v>
      </c>
      <c r="D32" s="53" t="str">
        <f aca="false">+D27</f>
        <v>05</v>
      </c>
      <c r="E32" s="86" t="n">
        <f aca="false">INDEX('Commercial Total Area'!$B$6:$BW$105,$A32,E$6+$B$6)/INDEX('Commercial Total Area'!$B$6:$BW$105,$B32,E$6+$B$6)</f>
        <v>0</v>
      </c>
      <c r="F32" s="87" t="n">
        <f aca="false">INDEX('Commercial Total Area'!$B$6:$BW$105,$A32,F$6+$B$6)/INDEX('Commercial Total Area'!$B$6:$BW$105,$B32,F$6+$B$6)</f>
        <v>0</v>
      </c>
      <c r="G32" s="87" t="n">
        <f aca="false">INDEX('Commercial Total Area'!$B$6:$BW$105,$A32,G$6+$B$6)/INDEX('Commercial Total Area'!$B$6:$BW$105,$B32,G$6+$B$6)</f>
        <v>0</v>
      </c>
      <c r="H32" s="87" t="n">
        <f aca="false">INDEX('Commercial Total Area'!$B$6:$BW$105,$A32,H$6+$B$6)/INDEX('Commercial Total Area'!$B$6:$BW$105,$B32,H$6+$B$6)</f>
        <v>0</v>
      </c>
      <c r="I32" s="87" t="n">
        <f aca="false">INDEX('Commercial Total Area'!$B$6:$BW$105,$A32,I$6+$B$6)/INDEX('Commercial Total Area'!$B$6:$BW$105,$B32,I$6+$B$6)</f>
        <v>0</v>
      </c>
      <c r="J32" s="87" t="n">
        <f aca="false">INDEX('Commercial Total Area'!$B$6:$BW$105,$A32,J$6+$B$6)/INDEX('Commercial Total Area'!$B$6:$BW$105,$B32,J$6+$B$6)</f>
        <v>0</v>
      </c>
      <c r="K32" s="87" t="n">
        <f aca="false">INDEX('Commercial Total Area'!$B$6:$BW$105,$A32,K$6+$B$6)/INDEX('Commercial Total Area'!$B$6:$BW$105,$B32,K$6+$B$6)</f>
        <v>0</v>
      </c>
      <c r="L32" s="87" t="n">
        <f aca="false">INDEX('Commercial Total Area'!$B$6:$BW$105,$A32,L$6+$B$6)/INDEX('Commercial Total Area'!$B$6:$BW$105,$B32,L$6+$B$6)</f>
        <v>0</v>
      </c>
      <c r="M32" s="87" t="n">
        <f aca="false">INDEX('Commercial Total Area'!$B$6:$BW$105,$A32,M$6+$B$6)/INDEX('Commercial Total Area'!$B$6:$BW$105,$B32,M$6+$B$6)</f>
        <v>0</v>
      </c>
      <c r="N32" s="87" t="n">
        <f aca="false">INDEX('Commercial Total Area'!$B$6:$BW$105,$A32,N$6+$B$6)/INDEX('Commercial Total Area'!$B$6:$BW$105,$B32,N$6+$B$6)</f>
        <v>0</v>
      </c>
      <c r="O32" s="87" t="n">
        <f aca="false">INDEX('Commercial Total Area'!$B$6:$BW$105,$A32,O$6+$B$6)/INDEX('Commercial Total Area'!$B$6:$BW$105,$B32,O$6+$B$6)</f>
        <v>0</v>
      </c>
      <c r="P32" s="87" t="n">
        <f aca="false">INDEX('Commercial Total Area'!$B$6:$BW$105,$A32,P$6+$B$6)/INDEX('Commercial Total Area'!$B$6:$BW$105,$B32,P$6+$B$6)</f>
        <v>0</v>
      </c>
      <c r="Q32" s="87" t="n">
        <f aca="false">INDEX('Commercial Total Area'!$B$6:$BW$105,$A32,Q$6+$B$6)/INDEX('Commercial Total Area'!$B$6:$BW$105,$B32,Q$6+$B$6)</f>
        <v>0</v>
      </c>
      <c r="R32" s="87" t="n">
        <f aca="false">INDEX('Commercial Total Area'!$B$6:$BW$105,$A32,R$6+$B$6)/INDEX('Commercial Total Area'!$B$6:$BW$105,$B32,R$6+$B$6)</f>
        <v>0</v>
      </c>
      <c r="S32" s="87" t="n">
        <f aca="false">INDEX('Commercial Total Area'!$B$6:$BW$105,$A32,S$6+$B$6)/INDEX('Commercial Total Area'!$B$6:$BW$105,$B32,S$6+$B$6)</f>
        <v>0</v>
      </c>
      <c r="T32" s="87" t="n">
        <f aca="false">INDEX('Commercial Total Area'!$B$6:$BW$105,$A32,T$6+$B$6)/INDEX('Commercial Total Area'!$B$6:$BW$105,$B32,T$6+$B$6)</f>
        <v>0</v>
      </c>
      <c r="U32" s="87" t="n">
        <f aca="false">INDEX('Commercial Total Area'!$B$6:$BW$105,$A32,U$6+$B$6)/INDEX('Commercial Total Area'!$B$6:$BW$105,$B32,U$6+$B$6)</f>
        <v>0</v>
      </c>
      <c r="V32" s="87" t="n">
        <f aca="false">INDEX('Commercial Total Area'!$B$6:$BW$105,$A32,V$6+$B$6)/INDEX('Commercial Total Area'!$B$6:$BW$105,$B32,V$6+$B$6)</f>
        <v>0</v>
      </c>
      <c r="W32" s="87" t="n">
        <f aca="false">INDEX('Commercial Total Area'!$B$6:$BW$105,$A32,W$6+$B$6)/INDEX('Commercial Total Area'!$B$6:$BW$105,$B32,W$6+$B$6)</f>
        <v>0</v>
      </c>
      <c r="X32" s="87" t="n">
        <f aca="false">INDEX('Commercial Total Area'!$B$6:$BW$105,$A32,X$6+$B$6)/INDEX('Commercial Total Area'!$B$6:$BW$105,$B32,X$6+$B$6)</f>
        <v>0</v>
      </c>
      <c r="Y32" s="87" t="n">
        <f aca="false">INDEX('Commercial Total Area'!$B$6:$BW$105,$A32,Y$6+$B$6)/INDEX('Commercial Total Area'!$B$6:$BW$105,$B32,Y$6+$B$6)</f>
        <v>0</v>
      </c>
      <c r="Z32" s="87" t="n">
        <f aca="false">INDEX('Commercial Total Area'!$B$6:$BW$105,$A32,Z$6+$B$6)/INDEX('Commercial Total Area'!$B$6:$BW$105,$B32,Z$6+$B$6)</f>
        <v>0</v>
      </c>
      <c r="AA32" s="88" t="n">
        <f aca="false">INDEX('Commercial Total Area'!$B$6:$BW$105,$A32,AA$6+$B$6)/INDEX('Commercial Total Area'!$B$6:$BW$105,$B32,AA$6+$B$6)</f>
        <v>0</v>
      </c>
      <c r="AB32" s="89" t="n">
        <f aca="false">IF(INDEX('Res House Count'!$B$6:$AS$105,$B32,AB$6+$AB$5)&gt;0,INDEX('Res House Count'!$B$6:$AS$105,$A32,AB$6+$AB$5)/INDEX('Res House Count'!$B$6:$AS$105,$B32,AB$6+$AB$5),0)</f>
        <v>0</v>
      </c>
      <c r="AC32" s="89" t="n">
        <f aca="false">IF(INDEX('Res House Count'!$B$6:$AS$105,$B32,AC$6+$AB$5)&gt;0,INDEX('Res House Count'!$B$6:$AS$105,$A32,AC$6+$AB$5)/INDEX('Res House Count'!$B$6:$AS$105,$B32,AC$6+$AB$5),0)</f>
        <v>0</v>
      </c>
      <c r="AD32" s="89" t="n">
        <f aca="false">IF(INDEX('Res House Count'!$B$6:$AS$105,$B32,AD$6+$AB$5)&gt;0,INDEX('Res House Count'!$B$6:$AS$105,$A32,AD$6+$AB$5)/INDEX('Res House Count'!$B$6:$AS$105,$B32,AD$6+$AB$5),0)</f>
        <v>0</v>
      </c>
      <c r="AE32" s="90" t="n">
        <f aca="false">IF(INDEX('Res House Count'!$B$6:$AS$105,$B32,AE$6+$AB$5)&gt;0,INDEX('Res House Count'!$B$6:$AS$105,$A32,AE$6+$AB$5)/INDEX('Res House Count'!$B$6:$AS$105,$B32,AE$6+$AB$5),0)</f>
        <v>0</v>
      </c>
      <c r="AF32" s="89" t="n">
        <f aca="false">IF(INDEX('Res House Count'!$B$6:$AS$105,$B32,AF$6+$AB$5)&gt;0,INDEX('Res House Count'!$B$6:$AS$105,$A32,AF$6+$AB$5)/INDEX('Res House Count'!$B$6:$AS$105,$B32,AF$6+$AB$5),0)</f>
        <v>0</v>
      </c>
      <c r="AG32" s="90" t="n">
        <f aca="false">IF(INDEX('Res House Count'!$B$6:$AS$105,$B32,AG$6+$AB$5)&gt;0,INDEX('Res House Count'!$B$6:$AS$105,$A32,AG$6+$AB$5)/INDEX('Res House Count'!$B$6:$AS$105,$B32,AG$6+$AB$5),0)</f>
        <v>0</v>
      </c>
      <c r="AH32" s="13"/>
    </row>
    <row r="33" customFormat="false" ht="13.2" hidden="false" customHeight="false" outlineLevel="0" collapsed="false">
      <c r="A33" s="2" t="n">
        <f aca="false">+A32+1</f>
        <v>26</v>
      </c>
      <c r="B33" s="2" t="n">
        <v>100</v>
      </c>
      <c r="C33" s="63" t="s">
        <v>121</v>
      </c>
      <c r="D33" s="64" t="str">
        <f aca="false">+D28</f>
        <v>75</v>
      </c>
      <c r="E33" s="81" t="n">
        <f aca="false">INDEX('Commercial Total Area'!$B$6:$BW$105,$A33,E$6+$B$6)/INDEX('Commercial Total Area'!$B$6:$BW$105,$B33,E$6+$B$6)</f>
        <v>0.00755469486418449</v>
      </c>
      <c r="F33" s="82" t="n">
        <f aca="false">INDEX('Commercial Total Area'!$B$6:$BW$105,$A33,F$6+$B$6)/INDEX('Commercial Total Area'!$B$6:$BW$105,$B33,F$6+$B$6)</f>
        <v>0.0275983031682219</v>
      </c>
      <c r="G33" s="82" t="n">
        <f aca="false">INDEX('Commercial Total Area'!$B$6:$BW$105,$A33,G$6+$B$6)/INDEX('Commercial Total Area'!$B$6:$BW$105,$B33,G$6+$B$6)</f>
        <v>0.0275983031682219</v>
      </c>
      <c r="H33" s="82" t="n">
        <f aca="false">INDEX('Commercial Total Area'!$B$6:$BW$105,$A33,H$6+$B$6)/INDEX('Commercial Total Area'!$B$6:$BW$105,$B33,H$6+$B$6)</f>
        <v>0.00177152087033514</v>
      </c>
      <c r="I33" s="82" t="n">
        <f aca="false">INDEX('Commercial Total Area'!$B$6:$BW$105,$A33,I$6+$B$6)/INDEX('Commercial Total Area'!$B$6:$BW$105,$B33,I$6+$B$6)</f>
        <v>0.00177152087033514</v>
      </c>
      <c r="J33" s="82" t="n">
        <f aca="false">INDEX('Commercial Total Area'!$B$6:$BW$105,$A33,J$6+$B$6)/INDEX('Commercial Total Area'!$B$6:$BW$105,$B33,J$6+$B$6)</f>
        <v>0.0275983031682219</v>
      </c>
      <c r="K33" s="82" t="n">
        <f aca="false">INDEX('Commercial Total Area'!$B$6:$BW$105,$A33,K$6+$B$6)/INDEX('Commercial Total Area'!$B$6:$BW$105,$B33,K$6+$B$6)</f>
        <v>0.010629838906941</v>
      </c>
      <c r="L33" s="82" t="n">
        <f aca="false">INDEX('Commercial Total Area'!$B$6:$BW$105,$A33,L$6+$B$6)/INDEX('Commercial Total Area'!$B$6:$BW$105,$B33,L$6+$B$6)</f>
        <v>0.00947045283150366</v>
      </c>
      <c r="M33" s="82" t="n">
        <f aca="false">INDEX('Commercial Total Area'!$B$6:$BW$105,$A33,M$6+$B$6)/INDEX('Commercial Total Area'!$B$6:$BW$105,$B33,M$6+$B$6)</f>
        <v>0.00947045283150366</v>
      </c>
      <c r="N33" s="82" t="n">
        <f aca="false">INDEX('Commercial Total Area'!$B$6:$BW$105,$A33,N$6+$B$6)/INDEX('Commercial Total Area'!$B$6:$BW$105,$B33,N$6+$B$6)</f>
        <v>0.0113980820463464</v>
      </c>
      <c r="O33" s="82" t="n">
        <f aca="false">INDEX('Commercial Total Area'!$B$6:$BW$105,$A33,O$6+$B$6)/INDEX('Commercial Total Area'!$B$6:$BW$105,$B33,O$6+$B$6)</f>
        <v>0.0113980820463464</v>
      </c>
      <c r="P33" s="82" t="n">
        <f aca="false">INDEX('Commercial Total Area'!$B$6:$BW$105,$A33,P$6+$B$6)/INDEX('Commercial Total Area'!$B$6:$BW$105,$B33,P$6+$B$6)</f>
        <v>0.00755469486418449</v>
      </c>
      <c r="Q33" s="82" t="n">
        <f aca="false">INDEX('Commercial Total Area'!$B$6:$BW$105,$A33,Q$6+$B$6)/INDEX('Commercial Total Area'!$B$6:$BW$105,$B33,Q$6+$B$6)</f>
        <v>0.00755469486418449</v>
      </c>
      <c r="R33" s="82" t="n">
        <f aca="false">INDEX('Commercial Total Area'!$B$6:$BW$105,$A33,R$6+$B$6)/INDEX('Commercial Total Area'!$B$6:$BW$105,$B33,R$6+$B$6)</f>
        <v>0.00235460015737739</v>
      </c>
      <c r="S33" s="82" t="n">
        <f aca="false">INDEX('Commercial Total Area'!$B$6:$BW$105,$A33,S$6+$B$6)/INDEX('Commercial Total Area'!$B$6:$BW$105,$B33,S$6+$B$6)</f>
        <v>0.0124529103580141</v>
      </c>
      <c r="T33" s="82" t="n">
        <f aca="false">INDEX('Commercial Total Area'!$B$6:$BW$105,$A33,T$6+$B$6)/INDEX('Commercial Total Area'!$B$6:$BW$105,$B33,T$6+$B$6)</f>
        <v>0.0250157819263833</v>
      </c>
      <c r="U33" s="82" t="n">
        <f aca="false">INDEX('Commercial Total Area'!$B$6:$BW$105,$A33,U$6+$B$6)/INDEX('Commercial Total Area'!$B$6:$BW$105,$B33,U$6+$B$6)</f>
        <v>0.0250157819263833</v>
      </c>
      <c r="V33" s="82" t="n">
        <f aca="false">INDEX('Commercial Total Area'!$B$6:$BW$105,$A33,V$6+$B$6)/INDEX('Commercial Total Area'!$B$6:$BW$105,$B33,V$6+$B$6)</f>
        <v>0.0100193713271801</v>
      </c>
      <c r="W33" s="82" t="n">
        <f aca="false">INDEX('Commercial Total Area'!$B$6:$BW$105,$A33,W$6+$B$6)/INDEX('Commercial Total Area'!$B$6:$BW$105,$B33,W$6+$B$6)</f>
        <v>0.0100193713271801</v>
      </c>
      <c r="X33" s="82" t="n">
        <f aca="false">INDEX('Commercial Total Area'!$B$6:$BW$105,$A33,X$6+$B$6)/INDEX('Commercial Total Area'!$B$6:$BW$105,$B33,X$6+$B$6)</f>
        <v>0.0100193713271801</v>
      </c>
      <c r="Y33" s="82" t="n">
        <f aca="false">INDEX('Commercial Total Area'!$B$6:$BW$105,$A33,Y$6+$B$6)/INDEX('Commercial Total Area'!$B$6:$BW$105,$B33,Y$6+$B$6)</f>
        <v>0.00490172614951985</v>
      </c>
      <c r="Z33" s="82" t="n">
        <f aca="false">INDEX('Commercial Total Area'!$B$6:$BW$105,$A33,Z$6+$B$6)/INDEX('Commercial Total Area'!$B$6:$BW$105,$B33,Z$6+$B$6)</f>
        <v>0.00490172614951985</v>
      </c>
      <c r="AA33" s="83" t="n">
        <f aca="false">INDEX('Commercial Total Area'!$B$6:$BW$105,$A33,AA$6+$B$6)/INDEX('Commercial Total Area'!$B$6:$BW$105,$B33,AA$6+$B$6)</f>
        <v>0.00243832255524088</v>
      </c>
      <c r="AB33" s="84" t="n">
        <f aca="false">IF(INDEX('Res House Count'!$B$6:$AS$105,$B33,AB$6+$AB$5)&gt;0,INDEX('Res House Count'!$B$6:$AS$105,$A33,AB$6+$AB$5)/INDEX('Res House Count'!$B$6:$AS$105,$B33,AB$6+$AB$5),0)</f>
        <v>0.00545385627498167</v>
      </c>
      <c r="AC33" s="84" t="n">
        <f aca="false">IF(INDEX('Res House Count'!$B$6:$AS$105,$B33,AC$6+$AB$5)&gt;0,INDEX('Res House Count'!$B$6:$AS$105,$A33,AC$6+$AB$5)/INDEX('Res House Count'!$B$6:$AS$105,$B33,AC$6+$AB$5),0)</f>
        <v>0.0158065959269028</v>
      </c>
      <c r="AD33" s="84" t="n">
        <f aca="false">IF(INDEX('Res House Count'!$B$6:$AS$105,$B33,AD$6+$AB$5)&gt;0,INDEX('Res House Count'!$B$6:$AS$105,$A33,AD$6+$AB$5)/INDEX('Res House Count'!$B$6:$AS$105,$B33,AD$6+$AB$5),0)</f>
        <v>0.00386999256925851</v>
      </c>
      <c r="AE33" s="85" t="n">
        <f aca="false">IF(INDEX('Res House Count'!$B$6:$AS$105,$B33,AE$6+$AB$5)&gt;0,INDEX('Res House Count'!$B$6:$AS$105,$A33,AE$6+$AB$5)/INDEX('Res House Count'!$B$6:$AS$105,$B33,AE$6+$AB$5),0)</f>
        <v>0.0334578029278558</v>
      </c>
      <c r="AF33" s="84" t="n">
        <f aca="false">IF(INDEX('Res House Count'!$B$6:$AS$105,$B33,AF$6+$AB$5)&gt;0,INDEX('Res House Count'!$B$6:$AS$105,$A33,AF$6+$AB$5)/INDEX('Res House Count'!$B$6:$AS$105,$B33,AF$6+$AB$5),0)</f>
        <v>0</v>
      </c>
      <c r="AG33" s="85" t="n">
        <f aca="false">IF(INDEX('Res House Count'!$B$6:$AS$105,$B33,AG$6+$AB$5)&gt;0,INDEX('Res House Count'!$B$6:$AS$105,$A33,AG$6+$AB$5)/INDEX('Res House Count'!$B$6:$AS$105,$B33,AG$6+$AB$5),0)</f>
        <v>0</v>
      </c>
      <c r="AH33" s="13" t="n">
        <f aca="false">+AH28</f>
        <v>72</v>
      </c>
    </row>
    <row r="34" customFormat="false" ht="13.2" hidden="false" customHeight="false" outlineLevel="0" collapsed="false">
      <c r="A34" s="2" t="n">
        <f aca="false">+A33+1</f>
        <v>27</v>
      </c>
      <c r="B34" s="2" t="n">
        <v>100</v>
      </c>
      <c r="C34" s="52" t="str">
        <f aca="false">+C33</f>
        <v>CZ06</v>
      </c>
      <c r="D34" s="53" t="str">
        <f aca="false">+D29</f>
        <v>85</v>
      </c>
      <c r="E34" s="81" t="n">
        <f aca="false">INDEX('Commercial Total Area'!$B$6:$BW$105,$A34,E$6+$B$6)/INDEX('Commercial Total Area'!$B$6:$BW$105,$B34,E$6+$B$6)</f>
        <v>0.0115404692548329</v>
      </c>
      <c r="F34" s="82" t="n">
        <f aca="false">INDEX('Commercial Total Area'!$B$6:$BW$105,$A34,F$6+$B$6)/INDEX('Commercial Total Area'!$B$6:$BW$105,$B34,F$6+$B$6)</f>
        <v>0.00716219757184034</v>
      </c>
      <c r="G34" s="82" t="n">
        <f aca="false">INDEX('Commercial Total Area'!$B$6:$BW$105,$A34,G$6+$B$6)/INDEX('Commercial Total Area'!$B$6:$BW$105,$B34,G$6+$B$6)</f>
        <v>0.00716219757184034</v>
      </c>
      <c r="H34" s="82" t="n">
        <f aca="false">INDEX('Commercial Total Area'!$B$6:$BW$105,$A34,H$6+$B$6)/INDEX('Commercial Total Area'!$B$6:$BW$105,$B34,H$6+$B$6)</f>
        <v>0.00154358331188004</v>
      </c>
      <c r="I34" s="82" t="n">
        <f aca="false">INDEX('Commercial Total Area'!$B$6:$BW$105,$A34,I$6+$B$6)/INDEX('Commercial Total Area'!$B$6:$BW$105,$B34,I$6+$B$6)</f>
        <v>0.00154358331188004</v>
      </c>
      <c r="J34" s="82" t="n">
        <f aca="false">INDEX('Commercial Total Area'!$B$6:$BW$105,$A34,J$6+$B$6)/INDEX('Commercial Total Area'!$B$6:$BW$105,$B34,J$6+$B$6)</f>
        <v>0.00716219757184034</v>
      </c>
      <c r="K34" s="82" t="n">
        <f aca="false">INDEX('Commercial Total Area'!$B$6:$BW$105,$A34,K$6+$B$6)/INDEX('Commercial Total Area'!$B$6:$BW$105,$B34,K$6+$B$6)</f>
        <v>0.0262519750814391</v>
      </c>
      <c r="L34" s="82" t="n">
        <f aca="false">INDEX('Commercial Total Area'!$B$6:$BW$105,$A34,L$6+$B$6)/INDEX('Commercial Total Area'!$B$6:$BW$105,$B34,L$6+$B$6)</f>
        <v>0.00939648546524816</v>
      </c>
      <c r="M34" s="82" t="n">
        <f aca="false">INDEX('Commercial Total Area'!$B$6:$BW$105,$A34,M$6+$B$6)/INDEX('Commercial Total Area'!$B$6:$BW$105,$B34,M$6+$B$6)</f>
        <v>0.00939648546524816</v>
      </c>
      <c r="N34" s="82" t="n">
        <f aca="false">INDEX('Commercial Total Area'!$B$6:$BW$105,$A34,N$6+$B$6)/INDEX('Commercial Total Area'!$B$6:$BW$105,$B34,N$6+$B$6)</f>
        <v>0.0216278296761903</v>
      </c>
      <c r="O34" s="82" t="n">
        <f aca="false">INDEX('Commercial Total Area'!$B$6:$BW$105,$A34,O$6+$B$6)/INDEX('Commercial Total Area'!$B$6:$BW$105,$B34,O$6+$B$6)</f>
        <v>0.0216278296761903</v>
      </c>
      <c r="P34" s="82" t="n">
        <f aca="false">INDEX('Commercial Total Area'!$B$6:$BW$105,$A34,P$6+$B$6)/INDEX('Commercial Total Area'!$B$6:$BW$105,$B34,P$6+$B$6)</f>
        <v>0.0115404692548329</v>
      </c>
      <c r="Q34" s="82" t="n">
        <f aca="false">INDEX('Commercial Total Area'!$B$6:$BW$105,$A34,Q$6+$B$6)/INDEX('Commercial Total Area'!$B$6:$BW$105,$B34,Q$6+$B$6)</f>
        <v>0.0115404692548329</v>
      </c>
      <c r="R34" s="82" t="n">
        <f aca="false">INDEX('Commercial Total Area'!$B$6:$BW$105,$A34,R$6+$B$6)/INDEX('Commercial Total Area'!$B$6:$BW$105,$B34,R$6+$B$6)</f>
        <v>0.0129386844340828</v>
      </c>
      <c r="S34" s="82" t="n">
        <f aca="false">INDEX('Commercial Total Area'!$B$6:$BW$105,$A34,S$6+$B$6)/INDEX('Commercial Total Area'!$B$6:$BW$105,$B34,S$6+$B$6)</f>
        <v>0.00480665268045813</v>
      </c>
      <c r="T34" s="82" t="n">
        <f aca="false">INDEX('Commercial Total Area'!$B$6:$BW$105,$A34,T$6+$B$6)/INDEX('Commercial Total Area'!$B$6:$BW$105,$B34,T$6+$B$6)</f>
        <v>0.00985975430616332</v>
      </c>
      <c r="U34" s="82" t="n">
        <f aca="false">INDEX('Commercial Total Area'!$B$6:$BW$105,$A34,U$6+$B$6)/INDEX('Commercial Total Area'!$B$6:$BW$105,$B34,U$6+$B$6)</f>
        <v>0.00985975430616332</v>
      </c>
      <c r="V34" s="82" t="n">
        <f aca="false">INDEX('Commercial Total Area'!$B$6:$BW$105,$A34,V$6+$B$6)/INDEX('Commercial Total Area'!$B$6:$BW$105,$B34,V$6+$B$6)</f>
        <v>0.0125822060523189</v>
      </c>
      <c r="W34" s="82" t="n">
        <f aca="false">INDEX('Commercial Total Area'!$B$6:$BW$105,$A34,W$6+$B$6)/INDEX('Commercial Total Area'!$B$6:$BW$105,$B34,W$6+$B$6)</f>
        <v>0.0125822060523189</v>
      </c>
      <c r="X34" s="82" t="n">
        <f aca="false">INDEX('Commercial Total Area'!$B$6:$BW$105,$A34,X$6+$B$6)/INDEX('Commercial Total Area'!$B$6:$BW$105,$B34,X$6+$B$6)</f>
        <v>0.0125822060523189</v>
      </c>
      <c r="Y34" s="82" t="n">
        <f aca="false">INDEX('Commercial Total Area'!$B$6:$BW$105,$A34,Y$6+$B$6)/INDEX('Commercial Total Area'!$B$6:$BW$105,$B34,Y$6+$B$6)</f>
        <v>0.0114129296676339</v>
      </c>
      <c r="Z34" s="82" t="n">
        <f aca="false">INDEX('Commercial Total Area'!$B$6:$BW$105,$A34,Z$6+$B$6)/INDEX('Commercial Total Area'!$B$6:$BW$105,$B34,Z$6+$B$6)</f>
        <v>0.0114129296676339</v>
      </c>
      <c r="AA34" s="83" t="n">
        <f aca="false">INDEX('Commercial Total Area'!$B$6:$BW$105,$A34,AA$6+$B$6)/INDEX('Commercial Total Area'!$B$6:$BW$105,$B34,AA$6+$B$6)</f>
        <v>0.00116615426554999</v>
      </c>
      <c r="AB34" s="84" t="n">
        <f aca="false">IF(INDEX('Res House Count'!$B$6:$AS$105,$B34,AB$6+$AB$5)&gt;0,INDEX('Res House Count'!$B$6:$AS$105,$A34,AB$6+$AB$5)/INDEX('Res House Count'!$B$6:$AS$105,$B34,AB$6+$AB$5),0)</f>
        <v>0.0436563053617833</v>
      </c>
      <c r="AC34" s="84" t="n">
        <f aca="false">IF(INDEX('Res House Count'!$B$6:$AS$105,$B34,AC$6+$AB$5)&gt;0,INDEX('Res House Count'!$B$6:$AS$105,$A34,AC$6+$AB$5)/INDEX('Res House Count'!$B$6:$AS$105,$B34,AC$6+$AB$5),0)</f>
        <v>0.0269070983622791</v>
      </c>
      <c r="AD34" s="84" t="n">
        <f aca="false">IF(INDEX('Res House Count'!$B$6:$AS$105,$B34,AD$6+$AB$5)&gt;0,INDEX('Res House Count'!$B$6:$AS$105,$A34,AD$6+$AB$5)/INDEX('Res House Count'!$B$6:$AS$105,$B34,AD$6+$AB$5),0)</f>
        <v>0.0308158892916476</v>
      </c>
      <c r="AE34" s="85" t="n">
        <f aca="false">IF(INDEX('Res House Count'!$B$6:$AS$105,$B34,AE$6+$AB$5)&gt;0,INDEX('Res House Count'!$B$6:$AS$105,$A34,AE$6+$AB$5)/INDEX('Res House Count'!$B$6:$AS$105,$B34,AE$6+$AB$5),0)</f>
        <v>0.0206230474249385</v>
      </c>
      <c r="AF34" s="84" t="n">
        <f aca="false">IF(INDEX('Res House Count'!$B$6:$AS$105,$B34,AF$6+$AB$5)&gt;0,INDEX('Res House Count'!$B$6:$AS$105,$A34,AF$6+$AB$5)/INDEX('Res House Count'!$B$6:$AS$105,$B34,AF$6+$AB$5),0)</f>
        <v>0</v>
      </c>
      <c r="AG34" s="85" t="n">
        <f aca="false">IF(INDEX('Res House Count'!$B$6:$AS$105,$B34,AG$6+$AB$5)&gt;0,INDEX('Res House Count'!$B$6:$AS$105,$A34,AG$6+$AB$5)/INDEX('Res House Count'!$B$6:$AS$105,$B34,AG$6+$AB$5),0)</f>
        <v>0</v>
      </c>
      <c r="AH34" s="13" t="n">
        <f aca="false">+AH29</f>
        <v>85</v>
      </c>
    </row>
    <row r="35" customFormat="false" ht="13.2" hidden="false" customHeight="false" outlineLevel="0" collapsed="false">
      <c r="A35" s="2" t="n">
        <f aca="false">+A34+1</f>
        <v>28</v>
      </c>
      <c r="B35" s="2" t="n">
        <v>100</v>
      </c>
      <c r="C35" s="52" t="str">
        <f aca="false">+C34</f>
        <v>CZ06</v>
      </c>
      <c r="D35" s="53" t="str">
        <f aca="false">+D30</f>
        <v>96</v>
      </c>
      <c r="E35" s="81" t="n">
        <f aca="false">INDEX('Commercial Total Area'!$B$6:$BW$105,$A35,E$6+$B$6)/INDEX('Commercial Total Area'!$B$6:$BW$105,$B35,E$6+$B$6)</f>
        <v>0.00753842128784076</v>
      </c>
      <c r="F35" s="82" t="n">
        <f aca="false">INDEX('Commercial Total Area'!$B$6:$BW$105,$A35,F$6+$B$6)/INDEX('Commercial Total Area'!$B$6:$BW$105,$B35,F$6+$B$6)</f>
        <v>0.00736521306003357</v>
      </c>
      <c r="G35" s="82" t="n">
        <f aca="false">INDEX('Commercial Total Area'!$B$6:$BW$105,$A35,G$6+$B$6)/INDEX('Commercial Total Area'!$B$6:$BW$105,$B35,G$6+$B$6)</f>
        <v>0.00736521306003357</v>
      </c>
      <c r="H35" s="82" t="n">
        <f aca="false">INDEX('Commercial Total Area'!$B$6:$BW$105,$A35,H$6+$B$6)/INDEX('Commercial Total Area'!$B$6:$BW$105,$B35,H$6+$B$6)</f>
        <v>0.000877682524775478</v>
      </c>
      <c r="I35" s="82" t="n">
        <f aca="false">INDEX('Commercial Total Area'!$B$6:$BW$105,$A35,I$6+$B$6)/INDEX('Commercial Total Area'!$B$6:$BW$105,$B35,I$6+$B$6)</f>
        <v>0.000877682524775478</v>
      </c>
      <c r="J35" s="82" t="n">
        <f aca="false">INDEX('Commercial Total Area'!$B$6:$BW$105,$A35,J$6+$B$6)/INDEX('Commercial Total Area'!$B$6:$BW$105,$B35,J$6+$B$6)</f>
        <v>0.00736521306003357</v>
      </c>
      <c r="K35" s="82" t="n">
        <f aca="false">INDEX('Commercial Total Area'!$B$6:$BW$105,$A35,K$6+$B$6)/INDEX('Commercial Total Area'!$B$6:$BW$105,$B35,K$6+$B$6)</f>
        <v>0.0125700008380682</v>
      </c>
      <c r="L35" s="82" t="n">
        <f aca="false">INDEX('Commercial Total Area'!$B$6:$BW$105,$A35,L$6+$B$6)/INDEX('Commercial Total Area'!$B$6:$BW$105,$B35,L$6+$B$6)</f>
        <v>0.0030606052437274</v>
      </c>
      <c r="M35" s="82" t="n">
        <f aca="false">INDEX('Commercial Total Area'!$B$6:$BW$105,$A35,M$6+$B$6)/INDEX('Commercial Total Area'!$B$6:$BW$105,$B35,M$6+$B$6)</f>
        <v>0.0030606052437274</v>
      </c>
      <c r="N35" s="82" t="n">
        <f aca="false">INDEX('Commercial Total Area'!$B$6:$BW$105,$A35,N$6+$B$6)/INDEX('Commercial Total Area'!$B$6:$BW$105,$B35,N$6+$B$6)</f>
        <v>0.0046683765856853</v>
      </c>
      <c r="O35" s="82" t="n">
        <f aca="false">INDEX('Commercial Total Area'!$B$6:$BW$105,$A35,O$6+$B$6)/INDEX('Commercial Total Area'!$B$6:$BW$105,$B35,O$6+$B$6)</f>
        <v>0.0046683765856853</v>
      </c>
      <c r="P35" s="82" t="n">
        <f aca="false">INDEX('Commercial Total Area'!$B$6:$BW$105,$A35,P$6+$B$6)/INDEX('Commercial Total Area'!$B$6:$BW$105,$B35,P$6+$B$6)</f>
        <v>0.00753842128784076</v>
      </c>
      <c r="Q35" s="82" t="n">
        <f aca="false">INDEX('Commercial Total Area'!$B$6:$BW$105,$A35,Q$6+$B$6)/INDEX('Commercial Total Area'!$B$6:$BW$105,$B35,Q$6+$B$6)</f>
        <v>0.00753842128784076</v>
      </c>
      <c r="R35" s="82" t="n">
        <f aca="false">INDEX('Commercial Total Area'!$B$6:$BW$105,$A35,R$6+$B$6)/INDEX('Commercial Total Area'!$B$6:$BW$105,$B35,R$6+$B$6)</f>
        <v>0.00353442554726019</v>
      </c>
      <c r="S35" s="82" t="n">
        <f aca="false">INDEX('Commercial Total Area'!$B$6:$BW$105,$A35,S$6+$B$6)/INDEX('Commercial Total Area'!$B$6:$BW$105,$B35,S$6+$B$6)</f>
        <v>0.00253420993728969</v>
      </c>
      <c r="T35" s="82" t="n">
        <f aca="false">INDEX('Commercial Total Area'!$B$6:$BW$105,$A35,T$6+$B$6)/INDEX('Commercial Total Area'!$B$6:$BW$105,$B35,T$6+$B$6)</f>
        <v>0.00647277474837996</v>
      </c>
      <c r="U35" s="82" t="n">
        <f aca="false">INDEX('Commercial Total Area'!$B$6:$BW$105,$A35,U$6+$B$6)/INDEX('Commercial Total Area'!$B$6:$BW$105,$B35,U$6+$B$6)</f>
        <v>0.00647277474837996</v>
      </c>
      <c r="V35" s="82" t="n">
        <f aca="false">INDEX('Commercial Total Area'!$B$6:$BW$105,$A35,V$6+$B$6)/INDEX('Commercial Total Area'!$B$6:$BW$105,$B35,V$6+$B$6)</f>
        <v>0.00638012566945028</v>
      </c>
      <c r="W35" s="82" t="n">
        <f aca="false">INDEX('Commercial Total Area'!$B$6:$BW$105,$A35,W$6+$B$6)/INDEX('Commercial Total Area'!$B$6:$BW$105,$B35,W$6+$B$6)</f>
        <v>0.00638012566945028</v>
      </c>
      <c r="X35" s="82" t="n">
        <f aca="false">INDEX('Commercial Total Area'!$B$6:$BW$105,$A35,X$6+$B$6)/INDEX('Commercial Total Area'!$B$6:$BW$105,$B35,X$6+$B$6)</f>
        <v>0.00638012566945028</v>
      </c>
      <c r="Y35" s="82" t="n">
        <f aca="false">INDEX('Commercial Total Area'!$B$6:$BW$105,$A35,Y$6+$B$6)/INDEX('Commercial Total Area'!$B$6:$BW$105,$B35,Y$6+$B$6)</f>
        <v>0.00496006222514734</v>
      </c>
      <c r="Z35" s="82" t="n">
        <f aca="false">INDEX('Commercial Total Area'!$B$6:$BW$105,$A35,Z$6+$B$6)/INDEX('Commercial Total Area'!$B$6:$BW$105,$B35,Z$6+$B$6)</f>
        <v>0.00496006222514734</v>
      </c>
      <c r="AA35" s="83" t="n">
        <f aca="false">INDEX('Commercial Total Area'!$B$6:$BW$105,$A35,AA$6+$B$6)/INDEX('Commercial Total Area'!$B$6:$BW$105,$B35,AA$6+$B$6)</f>
        <v>0.00516439746172136</v>
      </c>
      <c r="AB35" s="84" t="n">
        <f aca="false">IF(INDEX('Res House Count'!$B$6:$AS$105,$B35,AB$6+$AB$5)&gt;0,INDEX('Res House Count'!$B$6:$AS$105,$A35,AB$6+$AB$5)/INDEX('Res House Count'!$B$6:$AS$105,$B35,AB$6+$AB$5),0)</f>
        <v>0.0269114079879256</v>
      </c>
      <c r="AC35" s="84" t="n">
        <f aca="false">IF(INDEX('Res House Count'!$B$6:$AS$105,$B35,AC$6+$AB$5)&gt;0,INDEX('Res House Count'!$B$6:$AS$105,$A35,AC$6+$AB$5)/INDEX('Res House Count'!$B$6:$AS$105,$B35,AC$6+$AB$5),0)</f>
        <v>0.0277579433872859</v>
      </c>
      <c r="AD35" s="84" t="n">
        <f aca="false">IF(INDEX('Res House Count'!$B$6:$AS$105,$B35,AD$6+$AB$5)&gt;0,INDEX('Res House Count'!$B$6:$AS$105,$A35,AD$6+$AB$5)/INDEX('Res House Count'!$B$6:$AS$105,$B35,AD$6+$AB$5),0)</f>
        <v>0.00859408665193738</v>
      </c>
      <c r="AE35" s="85" t="n">
        <f aca="false">IF(INDEX('Res House Count'!$B$6:$AS$105,$B35,AE$6+$AB$5)&gt;0,INDEX('Res House Count'!$B$6:$AS$105,$A35,AE$6+$AB$5)/INDEX('Res House Count'!$B$6:$AS$105,$B35,AE$6+$AB$5),0)</f>
        <v>0</v>
      </c>
      <c r="AF35" s="84" t="n">
        <f aca="false">IF(INDEX('Res House Count'!$B$6:$AS$105,$B35,AF$6+$AB$5)&gt;0,INDEX('Res House Count'!$B$6:$AS$105,$A35,AF$6+$AB$5)/INDEX('Res House Count'!$B$6:$AS$105,$B35,AF$6+$AB$5),0)</f>
        <v>0</v>
      </c>
      <c r="AG35" s="85" t="n">
        <f aca="false">IF(INDEX('Res House Count'!$B$6:$AS$105,$B35,AG$6+$AB$5)&gt;0,INDEX('Res House Count'!$B$6:$AS$105,$A35,AG$6+$AB$5)/INDEX('Res House Count'!$B$6:$AS$105,$B35,AG$6+$AB$5),0)</f>
        <v>0</v>
      </c>
      <c r="AH35" s="13" t="str">
        <f aca="false">+AH30</f>
        <v>00</v>
      </c>
    </row>
    <row r="36" customFormat="false" ht="13.2" hidden="false" customHeight="false" outlineLevel="0" collapsed="false">
      <c r="A36" s="2" t="n">
        <f aca="false">+A35+1</f>
        <v>29</v>
      </c>
      <c r="B36" s="2" t="n">
        <v>100</v>
      </c>
      <c r="C36" s="52" t="str">
        <f aca="false">+C35</f>
        <v>CZ06</v>
      </c>
      <c r="D36" s="53" t="str">
        <f aca="false">+D31</f>
        <v>03</v>
      </c>
      <c r="E36" s="81" t="n">
        <f aca="false">INDEX('Commercial Total Area'!$B$6:$BW$105,$A36,E$6+$B$6)/INDEX('Commercial Total Area'!$B$6:$BW$105,$B36,E$6+$B$6)</f>
        <v>0.00375168525401175</v>
      </c>
      <c r="F36" s="82" t="n">
        <f aca="false">INDEX('Commercial Total Area'!$B$6:$BW$105,$A36,F$6+$B$6)/INDEX('Commercial Total Area'!$B$6:$BW$105,$B36,F$6+$B$6)</f>
        <v>0.00539171366317842</v>
      </c>
      <c r="G36" s="82" t="n">
        <f aca="false">INDEX('Commercial Total Area'!$B$6:$BW$105,$A36,G$6+$B$6)/INDEX('Commercial Total Area'!$B$6:$BW$105,$B36,G$6+$B$6)</f>
        <v>0.00539171366317842</v>
      </c>
      <c r="H36" s="82" t="n">
        <f aca="false">INDEX('Commercial Total Area'!$B$6:$BW$105,$A36,H$6+$B$6)/INDEX('Commercial Total Area'!$B$6:$BW$105,$B36,H$6+$B$6)</f>
        <v>0.000775830611136067</v>
      </c>
      <c r="I36" s="82" t="n">
        <f aca="false">INDEX('Commercial Total Area'!$B$6:$BW$105,$A36,I$6+$B$6)/INDEX('Commercial Total Area'!$B$6:$BW$105,$B36,I$6+$B$6)</f>
        <v>0.000775830611136067</v>
      </c>
      <c r="J36" s="82" t="n">
        <f aca="false">INDEX('Commercial Total Area'!$B$6:$BW$105,$A36,J$6+$B$6)/INDEX('Commercial Total Area'!$B$6:$BW$105,$B36,J$6+$B$6)</f>
        <v>0.00539171366317842</v>
      </c>
      <c r="K36" s="82" t="n">
        <f aca="false">INDEX('Commercial Total Area'!$B$6:$BW$105,$A36,K$6+$B$6)/INDEX('Commercial Total Area'!$B$6:$BW$105,$B36,K$6+$B$6)</f>
        <v>0.00630493008944164</v>
      </c>
      <c r="L36" s="82" t="n">
        <f aca="false">INDEX('Commercial Total Area'!$B$6:$BW$105,$A36,L$6+$B$6)/INDEX('Commercial Total Area'!$B$6:$BW$105,$B36,L$6+$B$6)</f>
        <v>0.00189224960074059</v>
      </c>
      <c r="M36" s="82" t="n">
        <f aca="false">INDEX('Commercial Total Area'!$B$6:$BW$105,$A36,M$6+$B$6)/INDEX('Commercial Total Area'!$B$6:$BW$105,$B36,M$6+$B$6)</f>
        <v>0.00189224960074059</v>
      </c>
      <c r="N36" s="82" t="n">
        <f aca="false">INDEX('Commercial Total Area'!$B$6:$BW$105,$A36,N$6+$B$6)/INDEX('Commercial Total Area'!$B$6:$BW$105,$B36,N$6+$B$6)</f>
        <v>0.00671234167952413</v>
      </c>
      <c r="O36" s="82" t="n">
        <f aca="false">INDEX('Commercial Total Area'!$B$6:$BW$105,$A36,O$6+$B$6)/INDEX('Commercial Total Area'!$B$6:$BW$105,$B36,O$6+$B$6)</f>
        <v>0.00671234167952413</v>
      </c>
      <c r="P36" s="82" t="n">
        <f aca="false">INDEX('Commercial Total Area'!$B$6:$BW$105,$A36,P$6+$B$6)/INDEX('Commercial Total Area'!$B$6:$BW$105,$B36,P$6+$B$6)</f>
        <v>0.00375168525401175</v>
      </c>
      <c r="Q36" s="82" t="n">
        <f aca="false">INDEX('Commercial Total Area'!$B$6:$BW$105,$A36,Q$6+$B$6)/INDEX('Commercial Total Area'!$B$6:$BW$105,$B36,Q$6+$B$6)</f>
        <v>0.00375168525401175</v>
      </c>
      <c r="R36" s="82" t="n">
        <f aca="false">INDEX('Commercial Total Area'!$B$6:$BW$105,$A36,R$6+$B$6)/INDEX('Commercial Total Area'!$B$6:$BW$105,$B36,R$6+$B$6)</f>
        <v>0.0020495425651303</v>
      </c>
      <c r="S36" s="82" t="n">
        <f aca="false">INDEX('Commercial Total Area'!$B$6:$BW$105,$A36,S$6+$B$6)/INDEX('Commercial Total Area'!$B$6:$BW$105,$B36,S$6+$B$6)</f>
        <v>0.00119692101080074</v>
      </c>
      <c r="T36" s="82" t="n">
        <f aca="false">INDEX('Commercial Total Area'!$B$6:$BW$105,$A36,T$6+$B$6)/INDEX('Commercial Total Area'!$B$6:$BW$105,$B36,T$6+$B$6)</f>
        <v>0.00259704288045199</v>
      </c>
      <c r="U36" s="82" t="n">
        <f aca="false">INDEX('Commercial Total Area'!$B$6:$BW$105,$A36,U$6+$B$6)/INDEX('Commercial Total Area'!$B$6:$BW$105,$B36,U$6+$B$6)</f>
        <v>0.00259704288045199</v>
      </c>
      <c r="V36" s="82" t="n">
        <f aca="false">INDEX('Commercial Total Area'!$B$6:$BW$105,$A36,V$6+$B$6)/INDEX('Commercial Total Area'!$B$6:$BW$105,$B36,V$6+$B$6)</f>
        <v>0.00306441373248034</v>
      </c>
      <c r="W36" s="82" t="n">
        <f aca="false">INDEX('Commercial Total Area'!$B$6:$BW$105,$A36,W$6+$B$6)/INDEX('Commercial Total Area'!$B$6:$BW$105,$B36,W$6+$B$6)</f>
        <v>0.00306441373248034</v>
      </c>
      <c r="X36" s="82" t="n">
        <f aca="false">INDEX('Commercial Total Area'!$B$6:$BW$105,$A36,X$6+$B$6)/INDEX('Commercial Total Area'!$B$6:$BW$105,$B36,X$6+$B$6)</f>
        <v>0.00306441373248034</v>
      </c>
      <c r="Y36" s="82" t="n">
        <f aca="false">INDEX('Commercial Total Area'!$B$6:$BW$105,$A36,Y$6+$B$6)/INDEX('Commercial Total Area'!$B$6:$BW$105,$B36,Y$6+$B$6)</f>
        <v>0.00273282077362611</v>
      </c>
      <c r="Z36" s="82" t="n">
        <f aca="false">INDEX('Commercial Total Area'!$B$6:$BW$105,$A36,Z$6+$B$6)/INDEX('Commercial Total Area'!$B$6:$BW$105,$B36,Z$6+$B$6)</f>
        <v>0.00273282077362611</v>
      </c>
      <c r="AA36" s="83" t="n">
        <f aca="false">INDEX('Commercial Total Area'!$B$6:$BW$105,$A36,AA$6+$B$6)/INDEX('Commercial Total Area'!$B$6:$BW$105,$B36,AA$6+$B$6)</f>
        <v>0.000545214981296097</v>
      </c>
      <c r="AB36" s="84" t="n">
        <f aca="false">IF(INDEX('Res House Count'!$B$6:$AS$105,$B36,AB$6+$AB$5)&gt;0,INDEX('Res House Count'!$B$6:$AS$105,$A36,AB$6+$AB$5)/INDEX('Res House Count'!$B$6:$AS$105,$B36,AB$6+$AB$5),0)</f>
        <v>0.0196911167808732</v>
      </c>
      <c r="AC36" s="84" t="n">
        <f aca="false">IF(INDEX('Res House Count'!$B$6:$AS$105,$B36,AC$6+$AB$5)&gt;0,INDEX('Res House Count'!$B$6:$AS$105,$A36,AC$6+$AB$5)/INDEX('Res House Count'!$B$6:$AS$105,$B36,AC$6+$AB$5),0)</f>
        <v>0.0126374229571467</v>
      </c>
      <c r="AD36" s="84" t="n">
        <f aca="false">IF(INDEX('Res House Count'!$B$6:$AS$105,$B36,AD$6+$AB$5)&gt;0,INDEX('Res House Count'!$B$6:$AS$105,$A36,AD$6+$AB$5)/INDEX('Res House Count'!$B$6:$AS$105,$B36,AD$6+$AB$5),0)</f>
        <v>0.00378090823591952</v>
      </c>
      <c r="AE36" s="85" t="n">
        <f aca="false">IF(INDEX('Res House Count'!$B$6:$AS$105,$B36,AE$6+$AB$5)&gt;0,INDEX('Res House Count'!$B$6:$AS$105,$A36,AE$6+$AB$5)/INDEX('Res House Count'!$B$6:$AS$105,$B36,AE$6+$AB$5),0)</f>
        <v>0</v>
      </c>
      <c r="AF36" s="84" t="n">
        <f aca="false">IF(INDEX('Res House Count'!$B$6:$AS$105,$B36,AF$6+$AB$5)&gt;0,INDEX('Res House Count'!$B$6:$AS$105,$A36,AF$6+$AB$5)/INDEX('Res House Count'!$B$6:$AS$105,$B36,AF$6+$AB$5),0)</f>
        <v>0</v>
      </c>
      <c r="AG36" s="85" t="n">
        <f aca="false">IF(INDEX('Res House Count'!$B$6:$AS$105,$B36,AG$6+$AB$5)&gt;0,INDEX('Res House Count'!$B$6:$AS$105,$A36,AG$6+$AB$5)/INDEX('Res House Count'!$B$6:$AS$105,$B36,AG$6+$AB$5),0)</f>
        <v>0</v>
      </c>
      <c r="AH36" s="13" t="str">
        <f aca="false">+AH31</f>
        <v>06</v>
      </c>
    </row>
    <row r="37" customFormat="false" ht="13.2" hidden="false" customHeight="false" outlineLevel="0" collapsed="false">
      <c r="A37" s="2" t="n">
        <f aca="false">+A36+1</f>
        <v>30</v>
      </c>
      <c r="B37" s="2" t="n">
        <v>100</v>
      </c>
      <c r="C37" s="52" t="str">
        <f aca="false">+C36</f>
        <v>CZ06</v>
      </c>
      <c r="D37" s="53" t="str">
        <f aca="false">+D32</f>
        <v>05</v>
      </c>
      <c r="E37" s="86" t="n">
        <f aca="false">INDEX('Commercial Total Area'!$B$6:$BW$105,$A37,E$6+$B$6)/INDEX('Commercial Total Area'!$B$6:$BW$105,$B37,E$6+$B$6)</f>
        <v>0.00221445819631191</v>
      </c>
      <c r="F37" s="87" t="n">
        <f aca="false">INDEX('Commercial Total Area'!$B$6:$BW$105,$A37,F$6+$B$6)/INDEX('Commercial Total Area'!$B$6:$BW$105,$B37,F$6+$B$6)</f>
        <v>0.00119448647704391</v>
      </c>
      <c r="G37" s="87" t="n">
        <f aca="false">INDEX('Commercial Total Area'!$B$6:$BW$105,$A37,G$6+$B$6)/INDEX('Commercial Total Area'!$B$6:$BW$105,$B37,G$6+$B$6)</f>
        <v>0.00119448647704391</v>
      </c>
      <c r="H37" s="87" t="n">
        <f aca="false">INDEX('Commercial Total Area'!$B$6:$BW$105,$A37,H$6+$B$6)/INDEX('Commercial Total Area'!$B$6:$BW$105,$B37,H$6+$B$6)</f>
        <v>0.000231449693408179</v>
      </c>
      <c r="I37" s="87" t="n">
        <f aca="false">INDEX('Commercial Total Area'!$B$6:$BW$105,$A37,I$6+$B$6)/INDEX('Commercial Total Area'!$B$6:$BW$105,$B37,I$6+$B$6)</f>
        <v>0.000231449693408179</v>
      </c>
      <c r="J37" s="87" t="n">
        <f aca="false">INDEX('Commercial Total Area'!$B$6:$BW$105,$A37,J$6+$B$6)/INDEX('Commercial Total Area'!$B$6:$BW$105,$B37,J$6+$B$6)</f>
        <v>0.00119448647704391</v>
      </c>
      <c r="K37" s="87" t="n">
        <f aca="false">INDEX('Commercial Total Area'!$B$6:$BW$105,$A37,K$6+$B$6)/INDEX('Commercial Total Area'!$B$6:$BW$105,$B37,K$6+$B$6)</f>
        <v>0.00364321188612357</v>
      </c>
      <c r="L37" s="87" t="n">
        <f aca="false">INDEX('Commercial Total Area'!$B$6:$BW$105,$A37,L$6+$B$6)/INDEX('Commercial Total Area'!$B$6:$BW$105,$B37,L$6+$B$6)</f>
        <v>0.000680171025700537</v>
      </c>
      <c r="M37" s="87" t="n">
        <f aca="false">INDEX('Commercial Total Area'!$B$6:$BW$105,$A37,M$6+$B$6)/INDEX('Commercial Total Area'!$B$6:$BW$105,$B37,M$6+$B$6)</f>
        <v>0.000680171025700537</v>
      </c>
      <c r="N37" s="87" t="n">
        <f aca="false">INDEX('Commercial Total Area'!$B$6:$BW$105,$A37,N$6+$B$6)/INDEX('Commercial Total Area'!$B$6:$BW$105,$B37,N$6+$B$6)</f>
        <v>0.00369848538217682</v>
      </c>
      <c r="O37" s="87" t="n">
        <f aca="false">INDEX('Commercial Total Area'!$B$6:$BW$105,$A37,O$6+$B$6)/INDEX('Commercial Total Area'!$B$6:$BW$105,$B37,O$6+$B$6)</f>
        <v>0.00369848538217682</v>
      </c>
      <c r="P37" s="87" t="n">
        <f aca="false">INDEX('Commercial Total Area'!$B$6:$BW$105,$A37,P$6+$B$6)/INDEX('Commercial Total Area'!$B$6:$BW$105,$B37,P$6+$B$6)</f>
        <v>0.00221445819631191</v>
      </c>
      <c r="Q37" s="87" t="n">
        <f aca="false">INDEX('Commercial Total Area'!$B$6:$BW$105,$A37,Q$6+$B$6)/INDEX('Commercial Total Area'!$B$6:$BW$105,$B37,Q$6+$B$6)</f>
        <v>0.00221445819631191</v>
      </c>
      <c r="R37" s="87" t="n">
        <f aca="false">INDEX('Commercial Total Area'!$B$6:$BW$105,$A37,R$6+$B$6)/INDEX('Commercial Total Area'!$B$6:$BW$105,$B37,R$6+$B$6)</f>
        <v>0.000825271698231373</v>
      </c>
      <c r="S37" s="87" t="n">
        <f aca="false">INDEX('Commercial Total Area'!$B$6:$BW$105,$A37,S$6+$B$6)/INDEX('Commercial Total Area'!$B$6:$BW$105,$B37,S$6+$B$6)</f>
        <v>0.000711323897068587</v>
      </c>
      <c r="T37" s="87" t="n">
        <f aca="false">INDEX('Commercial Total Area'!$B$6:$BW$105,$A37,T$6+$B$6)/INDEX('Commercial Total Area'!$B$6:$BW$105,$B37,T$6+$B$6)</f>
        <v>0.00175937385921379</v>
      </c>
      <c r="U37" s="87" t="n">
        <f aca="false">INDEX('Commercial Total Area'!$B$6:$BW$105,$A37,U$6+$B$6)/INDEX('Commercial Total Area'!$B$6:$BW$105,$B37,U$6+$B$6)</f>
        <v>0.00175937385921379</v>
      </c>
      <c r="V37" s="87" t="n">
        <f aca="false">INDEX('Commercial Total Area'!$B$6:$BW$105,$A37,V$6+$B$6)/INDEX('Commercial Total Area'!$B$6:$BW$105,$B37,V$6+$B$6)</f>
        <v>0.00175705262815191</v>
      </c>
      <c r="W37" s="87" t="n">
        <f aca="false">INDEX('Commercial Total Area'!$B$6:$BW$105,$A37,W$6+$B$6)/INDEX('Commercial Total Area'!$B$6:$BW$105,$B37,W$6+$B$6)</f>
        <v>0.00175705262815191</v>
      </c>
      <c r="X37" s="87" t="n">
        <f aca="false">INDEX('Commercial Total Area'!$B$6:$BW$105,$A37,X$6+$B$6)/INDEX('Commercial Total Area'!$B$6:$BW$105,$B37,X$6+$B$6)</f>
        <v>0.00175705262815191</v>
      </c>
      <c r="Y37" s="87" t="n">
        <f aca="false">INDEX('Commercial Total Area'!$B$6:$BW$105,$A37,Y$6+$B$6)/INDEX('Commercial Total Area'!$B$6:$BW$105,$B37,Y$6+$B$6)</f>
        <v>0.001195141651958</v>
      </c>
      <c r="Z37" s="87" t="n">
        <f aca="false">INDEX('Commercial Total Area'!$B$6:$BW$105,$A37,Z$6+$B$6)/INDEX('Commercial Total Area'!$B$6:$BW$105,$B37,Z$6+$B$6)</f>
        <v>0.001195141651958</v>
      </c>
      <c r="AA37" s="88" t="n">
        <f aca="false">INDEX('Commercial Total Area'!$B$6:$BW$105,$A37,AA$6+$B$6)/INDEX('Commercial Total Area'!$B$6:$BW$105,$B37,AA$6+$B$6)</f>
        <v>0.000575504702479214</v>
      </c>
      <c r="AB37" s="89" t="n">
        <f aca="false">IF(INDEX('Res House Count'!$B$6:$AS$105,$B37,AB$6+$AB$5)&gt;0,INDEX('Res House Count'!$B$6:$AS$105,$A37,AB$6+$AB$5)/INDEX('Res House Count'!$B$6:$AS$105,$B37,AB$6+$AB$5),0)</f>
        <v>0.00984555839043657</v>
      </c>
      <c r="AC37" s="89" t="n">
        <f aca="false">IF(INDEX('Res House Count'!$B$6:$AS$105,$B37,AC$6+$AB$5)&gt;0,INDEX('Res House Count'!$B$6:$AS$105,$A37,AC$6+$AB$5)/INDEX('Res House Count'!$B$6:$AS$105,$B37,AC$6+$AB$5),0)</f>
        <v>0.00631871147857336</v>
      </c>
      <c r="AD37" s="89" t="n">
        <f aca="false">IF(INDEX('Res House Count'!$B$6:$AS$105,$B37,AD$6+$AB$5)&gt;0,INDEX('Res House Count'!$B$6:$AS$105,$A37,AD$6+$AB$5)/INDEX('Res House Count'!$B$6:$AS$105,$B37,AD$6+$AB$5),0)</f>
        <v>0.00189045411795976</v>
      </c>
      <c r="AE37" s="90" t="n">
        <f aca="false">IF(INDEX('Res House Count'!$B$6:$AS$105,$B37,AE$6+$AB$5)&gt;0,INDEX('Res House Count'!$B$6:$AS$105,$A37,AE$6+$AB$5)/INDEX('Res House Count'!$B$6:$AS$105,$B37,AE$6+$AB$5),0)</f>
        <v>0</v>
      </c>
      <c r="AF37" s="89" t="n">
        <f aca="false">IF(INDEX('Res House Count'!$B$6:$AS$105,$B37,AF$6+$AB$5)&gt;0,INDEX('Res House Count'!$B$6:$AS$105,$A37,AF$6+$AB$5)/INDEX('Res House Count'!$B$6:$AS$105,$B37,AF$6+$AB$5),0)</f>
        <v>0</v>
      </c>
      <c r="AG37" s="90" t="n">
        <f aca="false">IF(INDEX('Res House Count'!$B$6:$AS$105,$B37,AG$6+$AB$5)&gt;0,INDEX('Res House Count'!$B$6:$AS$105,$A37,AG$6+$AB$5)/INDEX('Res House Count'!$B$6:$AS$105,$B37,AG$6+$AB$5),0)</f>
        <v>0</v>
      </c>
      <c r="AH37" s="13" t="n">
        <f aca="false">+AH32</f>
        <v>0</v>
      </c>
    </row>
    <row r="38" customFormat="false" ht="13.2" hidden="false" customHeight="false" outlineLevel="0" collapsed="false">
      <c r="A38" s="2" t="n">
        <f aca="false">+A37+1</f>
        <v>31</v>
      </c>
      <c r="B38" s="2" t="n">
        <v>100</v>
      </c>
      <c r="C38" s="63" t="s">
        <v>122</v>
      </c>
      <c r="D38" s="64" t="str">
        <f aca="false">+D33</f>
        <v>75</v>
      </c>
      <c r="E38" s="81" t="n">
        <f aca="false">INDEX('Commercial Total Area'!$B$6:$BW$105,$A38,E$6+$B$6)/INDEX('Commercial Total Area'!$B$6:$BW$105,$B38,E$6+$B$6)</f>
        <v>0.146328243042107</v>
      </c>
      <c r="F38" s="82" t="n">
        <f aca="false">INDEX('Commercial Total Area'!$B$6:$BW$105,$A38,F$6+$B$6)/INDEX('Commercial Total Area'!$B$6:$BW$105,$B38,F$6+$B$6)</f>
        <v>0.316831636422867</v>
      </c>
      <c r="G38" s="82" t="n">
        <f aca="false">INDEX('Commercial Total Area'!$B$6:$BW$105,$A38,G$6+$B$6)/INDEX('Commercial Total Area'!$B$6:$BW$105,$B38,G$6+$B$6)</f>
        <v>0.316831636422867</v>
      </c>
      <c r="H38" s="82" t="n">
        <f aca="false">INDEX('Commercial Total Area'!$B$6:$BW$105,$A38,H$6+$B$6)/INDEX('Commercial Total Area'!$B$6:$BW$105,$B38,H$6+$B$6)</f>
        <v>0.254049579404279</v>
      </c>
      <c r="I38" s="82" t="n">
        <f aca="false">INDEX('Commercial Total Area'!$B$6:$BW$105,$A38,I$6+$B$6)/INDEX('Commercial Total Area'!$B$6:$BW$105,$B38,I$6+$B$6)</f>
        <v>0.254049579404279</v>
      </c>
      <c r="J38" s="82" t="n">
        <f aca="false">INDEX('Commercial Total Area'!$B$6:$BW$105,$A38,J$6+$B$6)/INDEX('Commercial Total Area'!$B$6:$BW$105,$B38,J$6+$B$6)</f>
        <v>0.316831636422867</v>
      </c>
      <c r="K38" s="82" t="n">
        <f aca="false">INDEX('Commercial Total Area'!$B$6:$BW$105,$A38,K$6+$B$6)/INDEX('Commercial Total Area'!$B$6:$BW$105,$B38,K$6+$B$6)</f>
        <v>0.114585384499554</v>
      </c>
      <c r="L38" s="82" t="n">
        <f aca="false">INDEX('Commercial Total Area'!$B$6:$BW$105,$A38,L$6+$B$6)/INDEX('Commercial Total Area'!$B$6:$BW$105,$B38,L$6+$B$6)</f>
        <v>0.305416843914392</v>
      </c>
      <c r="M38" s="82" t="n">
        <f aca="false">INDEX('Commercial Total Area'!$B$6:$BW$105,$A38,M$6+$B$6)/INDEX('Commercial Total Area'!$B$6:$BW$105,$B38,M$6+$B$6)</f>
        <v>0.305416843914392</v>
      </c>
      <c r="N38" s="82" t="n">
        <f aca="false">INDEX('Commercial Total Area'!$B$6:$BW$105,$A38,N$6+$B$6)/INDEX('Commercial Total Area'!$B$6:$BW$105,$B38,N$6+$B$6)</f>
        <v>0.19748076341104</v>
      </c>
      <c r="O38" s="82" t="n">
        <f aca="false">INDEX('Commercial Total Area'!$B$6:$BW$105,$A38,O$6+$B$6)/INDEX('Commercial Total Area'!$B$6:$BW$105,$B38,O$6+$B$6)</f>
        <v>0.19748076341104</v>
      </c>
      <c r="P38" s="82" t="n">
        <f aca="false">INDEX('Commercial Total Area'!$B$6:$BW$105,$A38,P$6+$B$6)/INDEX('Commercial Total Area'!$B$6:$BW$105,$B38,P$6+$B$6)</f>
        <v>0.146328243042107</v>
      </c>
      <c r="Q38" s="82" t="n">
        <f aca="false">INDEX('Commercial Total Area'!$B$6:$BW$105,$A38,Q$6+$B$6)/INDEX('Commercial Total Area'!$B$6:$BW$105,$B38,Q$6+$B$6)</f>
        <v>0.146328243042107</v>
      </c>
      <c r="R38" s="82" t="n">
        <f aca="false">INDEX('Commercial Total Area'!$B$6:$BW$105,$A38,R$6+$B$6)/INDEX('Commercial Total Area'!$B$6:$BW$105,$B38,R$6+$B$6)</f>
        <v>0.0845282264133409</v>
      </c>
      <c r="S38" s="82" t="n">
        <f aca="false">INDEX('Commercial Total Area'!$B$6:$BW$105,$A38,S$6+$B$6)/INDEX('Commercial Total Area'!$B$6:$BW$105,$B38,S$6+$B$6)</f>
        <v>0.447054739693391</v>
      </c>
      <c r="T38" s="82" t="n">
        <f aca="false">INDEX('Commercial Total Area'!$B$6:$BW$105,$A38,T$6+$B$6)/INDEX('Commercial Total Area'!$B$6:$BW$105,$B38,T$6+$B$6)</f>
        <v>0.383669891176979</v>
      </c>
      <c r="U38" s="82" t="n">
        <f aca="false">INDEX('Commercial Total Area'!$B$6:$BW$105,$A38,U$6+$B$6)/INDEX('Commercial Total Area'!$B$6:$BW$105,$B38,U$6+$B$6)</f>
        <v>0.383669891176979</v>
      </c>
      <c r="V38" s="82" t="n">
        <f aca="false">INDEX('Commercial Total Area'!$B$6:$BW$105,$A38,V$6+$B$6)/INDEX('Commercial Total Area'!$B$6:$BW$105,$B38,V$6+$B$6)</f>
        <v>0.195324835994856</v>
      </c>
      <c r="W38" s="82" t="n">
        <f aca="false">INDEX('Commercial Total Area'!$B$6:$BW$105,$A38,W$6+$B$6)/INDEX('Commercial Total Area'!$B$6:$BW$105,$B38,W$6+$B$6)</f>
        <v>0.195324835994856</v>
      </c>
      <c r="X38" s="82" t="n">
        <f aca="false">INDEX('Commercial Total Area'!$B$6:$BW$105,$A38,X$6+$B$6)/INDEX('Commercial Total Area'!$B$6:$BW$105,$B38,X$6+$B$6)</f>
        <v>0.195324835994856</v>
      </c>
      <c r="Y38" s="82" t="n">
        <f aca="false">INDEX('Commercial Total Area'!$B$6:$BW$105,$A38,Y$6+$B$6)/INDEX('Commercial Total Area'!$B$6:$BW$105,$B38,Y$6+$B$6)</f>
        <v>0.127551081461094</v>
      </c>
      <c r="Z38" s="82" t="n">
        <f aca="false">INDEX('Commercial Total Area'!$B$6:$BW$105,$A38,Z$6+$B$6)/INDEX('Commercial Total Area'!$B$6:$BW$105,$B38,Z$6+$B$6)</f>
        <v>0.127551081461094</v>
      </c>
      <c r="AA38" s="83" t="n">
        <f aca="false">INDEX('Commercial Total Area'!$B$6:$BW$105,$A38,AA$6+$B$6)/INDEX('Commercial Total Area'!$B$6:$BW$105,$B38,AA$6+$B$6)</f>
        <v>0.19000742098169</v>
      </c>
      <c r="AB38" s="84" t="n">
        <f aca="false">IF(INDEX('Res House Count'!$B$6:$AS$105,$B38,AB$6+$AB$5)&gt;0,INDEX('Res House Count'!$B$6:$AS$105,$A38,AB$6+$AB$5)/INDEX('Res House Count'!$B$6:$AS$105,$B38,AB$6+$AB$5),0)</f>
        <v>0.15495566330403</v>
      </c>
      <c r="AC38" s="84" t="n">
        <f aca="false">IF(INDEX('Res House Count'!$B$6:$AS$105,$B38,AC$6+$AB$5)&gt;0,INDEX('Res House Count'!$B$6:$AS$105,$A38,AC$6+$AB$5)/INDEX('Res House Count'!$B$6:$AS$105,$B38,AC$6+$AB$5),0)</f>
        <v>0.456077173138414</v>
      </c>
      <c r="AD38" s="84" t="n">
        <f aca="false">IF(INDEX('Res House Count'!$B$6:$AS$105,$B38,AD$6+$AB$5)&gt;0,INDEX('Res House Count'!$B$6:$AS$105,$A38,AD$6+$AB$5)/INDEX('Res House Count'!$B$6:$AS$105,$B38,AD$6+$AB$5),0)</f>
        <v>0.173218216740142</v>
      </c>
      <c r="AE38" s="85" t="n">
        <f aca="false">IF(INDEX('Res House Count'!$B$6:$AS$105,$B38,AE$6+$AB$5)&gt;0,INDEX('Res House Count'!$B$6:$AS$105,$A38,AE$6+$AB$5)/INDEX('Res House Count'!$B$6:$AS$105,$B38,AE$6+$AB$5),0)</f>
        <v>0.492686041885478</v>
      </c>
      <c r="AF38" s="84" t="n">
        <f aca="false">IF(INDEX('Res House Count'!$B$6:$AS$105,$B38,AF$6+$AB$5)&gt;0,INDEX('Res House Count'!$B$6:$AS$105,$A38,AF$6+$AB$5)/INDEX('Res House Count'!$B$6:$AS$105,$B38,AF$6+$AB$5),0)</f>
        <v>0.140512924990819</v>
      </c>
      <c r="AG38" s="85" t="n">
        <f aca="false">IF(INDEX('Res House Count'!$B$6:$AS$105,$B38,AG$6+$AB$5)&gt;0,INDEX('Res House Count'!$B$6:$AS$105,$A38,AG$6+$AB$5)/INDEX('Res House Count'!$B$6:$AS$105,$B38,AG$6+$AB$5),0)</f>
        <v>0.534750767788593</v>
      </c>
      <c r="AH38" s="13" t="n">
        <f aca="false">+AH33</f>
        <v>72</v>
      </c>
    </row>
    <row r="39" customFormat="false" ht="13.2" hidden="false" customHeight="false" outlineLevel="0" collapsed="false">
      <c r="A39" s="2" t="n">
        <f aca="false">+A38+1</f>
        <v>32</v>
      </c>
      <c r="B39" s="2" t="n">
        <v>100</v>
      </c>
      <c r="C39" s="52" t="str">
        <f aca="false">+C38</f>
        <v>CZ07</v>
      </c>
      <c r="D39" s="53" t="str">
        <f aca="false">+D34</f>
        <v>85</v>
      </c>
      <c r="E39" s="81" t="n">
        <f aca="false">INDEX('Commercial Total Area'!$B$6:$BW$105,$A39,E$6+$B$6)/INDEX('Commercial Total Area'!$B$6:$BW$105,$B39,E$6+$B$6)</f>
        <v>0.223520074708234</v>
      </c>
      <c r="F39" s="82" t="n">
        <f aca="false">INDEX('Commercial Total Area'!$B$6:$BW$105,$A39,F$6+$B$6)/INDEX('Commercial Total Area'!$B$6:$BW$105,$B39,F$6+$B$6)</f>
        <v>0.0822165514278363</v>
      </c>
      <c r="G39" s="82" t="n">
        <f aca="false">INDEX('Commercial Total Area'!$B$6:$BW$105,$A39,G$6+$B$6)/INDEX('Commercial Total Area'!$B$6:$BW$105,$B39,G$6+$B$6)</f>
        <v>0.0822165514278363</v>
      </c>
      <c r="H39" s="82" t="n">
        <f aca="false">INDEX('Commercial Total Area'!$B$6:$BW$105,$A39,H$6+$B$6)/INDEX('Commercial Total Area'!$B$6:$BW$105,$B39,H$6+$B$6)</f>
        <v>0.221346334788645</v>
      </c>
      <c r="I39" s="82" t="n">
        <f aca="false">INDEX('Commercial Total Area'!$B$6:$BW$105,$A39,I$6+$B$6)/INDEX('Commercial Total Area'!$B$6:$BW$105,$B39,I$6+$B$6)</f>
        <v>0.221346334788645</v>
      </c>
      <c r="J39" s="82" t="n">
        <f aca="false">INDEX('Commercial Total Area'!$B$6:$BW$105,$A39,J$6+$B$6)/INDEX('Commercial Total Area'!$B$6:$BW$105,$B39,J$6+$B$6)</f>
        <v>0.0822165514278363</v>
      </c>
      <c r="K39" s="82" t="n">
        <f aca="false">INDEX('Commercial Total Area'!$B$6:$BW$105,$A39,K$6+$B$6)/INDEX('Commercial Total Area'!$B$6:$BW$105,$B39,K$6+$B$6)</f>
        <v>0.282980538421338</v>
      </c>
      <c r="L39" s="82" t="n">
        <f aca="false">INDEX('Commercial Total Area'!$B$6:$BW$105,$A39,L$6+$B$6)/INDEX('Commercial Total Area'!$B$6:$BW$105,$B39,L$6+$B$6)</f>
        <v>0.303028519843965</v>
      </c>
      <c r="M39" s="82" t="n">
        <f aca="false">INDEX('Commercial Total Area'!$B$6:$BW$105,$A39,M$6+$B$6)/INDEX('Commercial Total Area'!$B$6:$BW$105,$B39,M$6+$B$6)</f>
        <v>0.303028519843965</v>
      </c>
      <c r="N39" s="82" t="n">
        <f aca="false">INDEX('Commercial Total Area'!$B$6:$BW$105,$A39,N$6+$B$6)/INDEX('Commercial Total Area'!$B$6:$BW$105,$B39,N$6+$B$6)</f>
        <v>0.374737682877824</v>
      </c>
      <c r="O39" s="82" t="n">
        <f aca="false">INDEX('Commercial Total Area'!$B$6:$BW$105,$A39,O$6+$B$6)/INDEX('Commercial Total Area'!$B$6:$BW$105,$B39,O$6+$B$6)</f>
        <v>0.374737682877824</v>
      </c>
      <c r="P39" s="82" t="n">
        <f aca="false">INDEX('Commercial Total Area'!$B$6:$BW$105,$A39,P$6+$B$6)/INDEX('Commercial Total Area'!$B$6:$BW$105,$B39,P$6+$B$6)</f>
        <v>0.223520074708234</v>
      </c>
      <c r="Q39" s="82" t="n">
        <f aca="false">INDEX('Commercial Total Area'!$B$6:$BW$105,$A39,Q$6+$B$6)/INDEX('Commercial Total Area'!$B$6:$BW$105,$B39,Q$6+$B$6)</f>
        <v>0.223520074708234</v>
      </c>
      <c r="R39" s="82" t="n">
        <f aca="false">INDEX('Commercial Total Area'!$B$6:$BW$105,$A39,R$6+$B$6)/INDEX('Commercial Total Area'!$B$6:$BW$105,$B39,R$6+$B$6)</f>
        <v>0.464467356312318</v>
      </c>
      <c r="S39" s="82" t="n">
        <f aca="false">INDEX('Commercial Total Area'!$B$6:$BW$105,$A39,S$6+$B$6)/INDEX('Commercial Total Area'!$B$6:$BW$105,$B39,S$6+$B$6)</f>
        <v>0.172582352338643</v>
      </c>
      <c r="T39" s="82" t="n">
        <f aca="false">INDEX('Commercial Total Area'!$B$6:$BW$105,$A39,T$6+$B$6)/INDEX('Commercial Total Area'!$B$6:$BW$105,$B39,T$6+$B$6)</f>
        <v>0.151214720923775</v>
      </c>
      <c r="U39" s="82" t="n">
        <f aca="false">INDEX('Commercial Total Area'!$B$6:$BW$105,$A39,U$6+$B$6)/INDEX('Commercial Total Area'!$B$6:$BW$105,$B39,U$6+$B$6)</f>
        <v>0.151214720923775</v>
      </c>
      <c r="V39" s="82" t="n">
        <f aca="false">INDEX('Commercial Total Area'!$B$6:$BW$105,$A39,V$6+$B$6)/INDEX('Commercial Total Area'!$B$6:$BW$105,$B39,V$6+$B$6)</f>
        <v>0.245280273803129</v>
      </c>
      <c r="W39" s="82" t="n">
        <f aca="false">INDEX('Commercial Total Area'!$B$6:$BW$105,$A39,W$6+$B$6)/INDEX('Commercial Total Area'!$B$6:$BW$105,$B39,W$6+$B$6)</f>
        <v>0.245280273803129</v>
      </c>
      <c r="X39" s="82" t="n">
        <f aca="false">INDEX('Commercial Total Area'!$B$6:$BW$105,$A39,X$6+$B$6)/INDEX('Commercial Total Area'!$B$6:$BW$105,$B39,X$6+$B$6)</f>
        <v>0.245280273803129</v>
      </c>
      <c r="Y39" s="82" t="n">
        <f aca="false">INDEX('Commercial Total Area'!$B$6:$BW$105,$A39,Y$6+$B$6)/INDEX('Commercial Total Area'!$B$6:$BW$105,$B39,Y$6+$B$6)</f>
        <v>0.296968019864182</v>
      </c>
      <c r="Z39" s="82" t="n">
        <f aca="false">INDEX('Commercial Total Area'!$B$6:$BW$105,$A39,Z$6+$B$6)/INDEX('Commercial Total Area'!$B$6:$BW$105,$B39,Z$6+$B$6)</f>
        <v>0.296968019864182</v>
      </c>
      <c r="AA39" s="83" t="n">
        <f aca="false">INDEX('Commercial Total Area'!$B$6:$BW$105,$A39,AA$6+$B$6)/INDEX('Commercial Total Area'!$B$6:$BW$105,$B39,AA$6+$B$6)</f>
        <v>0.0908691635493495</v>
      </c>
      <c r="AB39" s="84" t="n">
        <f aca="false">IF(INDEX('Res House Count'!$B$6:$AS$105,$B39,AB$6+$AB$5)&gt;0,INDEX('Res House Count'!$B$6:$AS$105,$A39,AB$6+$AB$5)/INDEX('Res House Count'!$B$6:$AS$105,$B39,AB$6+$AB$5),0)</f>
        <v>0.120422526304413</v>
      </c>
      <c r="AC39" s="84" t="n">
        <f aca="false">IF(INDEX('Res House Count'!$B$6:$AS$105,$B39,AC$6+$AB$5)&gt;0,INDEX('Res House Count'!$B$6:$AS$105,$A39,AC$6+$AB$5)/INDEX('Res House Count'!$B$6:$AS$105,$B39,AC$6+$AB$5),0)</f>
        <v>0.182065778587865</v>
      </c>
      <c r="AD39" s="84" t="n">
        <f aca="false">IF(INDEX('Res House Count'!$B$6:$AS$105,$B39,AD$6+$AB$5)&gt;0,INDEX('Res House Count'!$B$6:$AS$105,$A39,AD$6+$AB$5)/INDEX('Res House Count'!$B$6:$AS$105,$B39,AD$6+$AB$5),0)</f>
        <v>0.171791555198862</v>
      </c>
      <c r="AE39" s="85" t="n">
        <f aca="false">IF(INDEX('Res House Count'!$B$6:$AS$105,$B39,AE$6+$AB$5)&gt;0,INDEX('Res House Count'!$B$6:$AS$105,$A39,AE$6+$AB$5)/INDEX('Res House Count'!$B$6:$AS$105,$B39,AE$6+$AB$5),0)</f>
        <v>0.338639295143201</v>
      </c>
      <c r="AF39" s="84" t="n">
        <f aca="false">IF(INDEX('Res House Count'!$B$6:$AS$105,$B39,AF$6+$AB$5)&gt;0,INDEX('Res House Count'!$B$6:$AS$105,$A39,AF$6+$AB$5)/INDEX('Res House Count'!$B$6:$AS$105,$B39,AF$6+$AB$5),0)</f>
        <v>0.0259095214874023</v>
      </c>
      <c r="AG39" s="85" t="n">
        <f aca="false">IF(INDEX('Res House Count'!$B$6:$AS$105,$B39,AG$6+$AB$5)&gt;0,INDEX('Res House Count'!$B$6:$AS$105,$A39,AG$6+$AB$5)/INDEX('Res House Count'!$B$6:$AS$105,$B39,AG$6+$AB$5),0)</f>
        <v>0.202332829837224</v>
      </c>
      <c r="AH39" s="13" t="n">
        <f aca="false">+AH34</f>
        <v>85</v>
      </c>
    </row>
    <row r="40" customFormat="false" ht="13.2" hidden="false" customHeight="false" outlineLevel="0" collapsed="false">
      <c r="A40" s="2" t="n">
        <f aca="false">+A39+1</f>
        <v>33</v>
      </c>
      <c r="B40" s="2" t="n">
        <v>100</v>
      </c>
      <c r="C40" s="52" t="str">
        <f aca="false">+C39</f>
        <v>CZ07</v>
      </c>
      <c r="D40" s="53" t="str">
        <f aca="false">+D35</f>
        <v>96</v>
      </c>
      <c r="E40" s="81" t="n">
        <f aca="false">INDEX('Commercial Total Area'!$B$6:$BW$105,$A40,E$6+$B$6)/INDEX('Commercial Total Area'!$B$6:$BW$105,$B40,E$6+$B$6)</f>
        <v>0.146004023328798</v>
      </c>
      <c r="F40" s="82" t="n">
        <f aca="false">INDEX('Commercial Total Area'!$B$6:$BW$105,$A40,F$6+$B$6)/INDEX('Commercial Total Area'!$B$6:$BW$105,$B40,F$6+$B$6)</f>
        <v>0.0845512295420584</v>
      </c>
      <c r="G40" s="82" t="n">
        <f aca="false">INDEX('Commercial Total Area'!$B$6:$BW$105,$A40,G$6+$B$6)/INDEX('Commercial Total Area'!$B$6:$BW$105,$B40,G$6+$B$6)</f>
        <v>0.0845512295420584</v>
      </c>
      <c r="H40" s="82" t="n">
        <f aca="false">INDEX('Commercial Total Area'!$B$6:$BW$105,$A40,H$6+$B$6)/INDEX('Commercial Total Area'!$B$6:$BW$105,$B40,H$6+$B$6)</f>
        <v>0.125872458224033</v>
      </c>
      <c r="I40" s="82" t="n">
        <f aca="false">INDEX('Commercial Total Area'!$B$6:$BW$105,$A40,I$6+$B$6)/INDEX('Commercial Total Area'!$B$6:$BW$105,$B40,I$6+$B$6)</f>
        <v>0.125872458224033</v>
      </c>
      <c r="J40" s="82" t="n">
        <f aca="false">INDEX('Commercial Total Area'!$B$6:$BW$105,$A40,J$6+$B$6)/INDEX('Commercial Total Area'!$B$6:$BW$105,$B40,J$6+$B$6)</f>
        <v>0.0845512295420584</v>
      </c>
      <c r="K40" s="82" t="n">
        <f aca="false">INDEX('Commercial Total Area'!$B$6:$BW$105,$A40,K$6+$B$6)/INDEX('Commercial Total Area'!$B$6:$BW$105,$B40,K$6+$B$6)</f>
        <v>0.135498592658659</v>
      </c>
      <c r="L40" s="82" t="n">
        <f aca="false">INDEX('Commercial Total Area'!$B$6:$BW$105,$A40,L$6+$B$6)/INDEX('Commercial Total Area'!$B$6:$BW$105,$B40,L$6+$B$6)</f>
        <v>0.0986971223735832</v>
      </c>
      <c r="M40" s="82" t="n">
        <f aca="false">INDEX('Commercial Total Area'!$B$6:$BW$105,$A40,M$6+$B$6)/INDEX('Commercial Total Area'!$B$6:$BW$105,$B40,M$6+$B$6)</f>
        <v>0.0986971223735832</v>
      </c>
      <c r="N40" s="82" t="n">
        <f aca="false">INDEX('Commercial Total Area'!$B$6:$BW$105,$A40,N$6+$B$6)/INDEX('Commercial Total Area'!$B$6:$BW$105,$B40,N$6+$B$6)</f>
        <v>0.080870570375405</v>
      </c>
      <c r="O40" s="82" t="n">
        <f aca="false">INDEX('Commercial Total Area'!$B$6:$BW$105,$A40,O$6+$B$6)/INDEX('Commercial Total Area'!$B$6:$BW$105,$B40,O$6+$B$6)</f>
        <v>0.080870570375405</v>
      </c>
      <c r="P40" s="82" t="n">
        <f aca="false">INDEX('Commercial Total Area'!$B$6:$BW$105,$A40,P$6+$B$6)/INDEX('Commercial Total Area'!$B$6:$BW$105,$B40,P$6+$B$6)</f>
        <v>0.146004023328798</v>
      </c>
      <c r="Q40" s="82" t="n">
        <f aca="false">INDEX('Commercial Total Area'!$B$6:$BW$105,$A40,Q$6+$B$6)/INDEX('Commercial Total Area'!$B$6:$BW$105,$B40,Q$6+$B$6)</f>
        <v>0.146004023328798</v>
      </c>
      <c r="R40" s="82" t="n">
        <f aca="false">INDEX('Commercial Total Area'!$B$6:$BW$105,$A40,R$6+$B$6)/INDEX('Commercial Total Area'!$B$6:$BW$105,$B40,R$6+$B$6)</f>
        <v>0.126863553395685</v>
      </c>
      <c r="S40" s="82" t="n">
        <f aca="false">INDEX('Commercial Total Area'!$B$6:$BW$105,$A40,S$6+$B$6)/INDEX('Commercial Total Area'!$B$6:$BW$105,$B40,S$6+$B$6)</f>
        <v>0.0909887591855626</v>
      </c>
      <c r="T40" s="82" t="n">
        <f aca="false">INDEX('Commercial Total Area'!$B$6:$BW$105,$A40,T$6+$B$6)/INDEX('Commercial Total Area'!$B$6:$BW$105,$B40,T$6+$B$6)</f>
        <v>0.0992758801743374</v>
      </c>
      <c r="U40" s="82" t="n">
        <f aca="false">INDEX('Commercial Total Area'!$B$6:$BW$105,$A40,U$6+$B$6)/INDEX('Commercial Total Area'!$B$6:$BW$105,$B40,U$6+$B$6)</f>
        <v>0.0992758801743374</v>
      </c>
      <c r="V40" s="82" t="n">
        <f aca="false">INDEX('Commercial Total Area'!$B$6:$BW$105,$A40,V$6+$B$6)/INDEX('Commercial Total Area'!$B$6:$BW$105,$B40,V$6+$B$6)</f>
        <v>0.124382437205971</v>
      </c>
      <c r="W40" s="82" t="n">
        <f aca="false">INDEX('Commercial Total Area'!$B$6:$BW$105,$A40,W$6+$B$6)/INDEX('Commercial Total Area'!$B$6:$BW$105,$B40,W$6+$B$6)</f>
        <v>0.124382437205971</v>
      </c>
      <c r="X40" s="82" t="n">
        <f aca="false">INDEX('Commercial Total Area'!$B$6:$BW$105,$A40,X$6+$B$6)/INDEX('Commercial Total Area'!$B$6:$BW$105,$B40,X$6+$B$6)</f>
        <v>0.124382437205971</v>
      </c>
      <c r="Y40" s="82" t="n">
        <f aca="false">INDEX('Commercial Total Area'!$B$6:$BW$105,$A40,Y$6+$B$6)/INDEX('Commercial Total Area'!$B$6:$BW$105,$B40,Y$6+$B$6)</f>
        <v>0.129060340443354</v>
      </c>
      <c r="Z40" s="82" t="n">
        <f aca="false">INDEX('Commercial Total Area'!$B$6:$BW$105,$A40,Z$6+$B$6)/INDEX('Commercial Total Area'!$B$6:$BW$105,$B40,Z$6+$B$6)</f>
        <v>0.129060340443354</v>
      </c>
      <c r="AA40" s="83" t="n">
        <f aca="false">INDEX('Commercial Total Area'!$B$6:$BW$105,$A40,AA$6+$B$6)/INDEX('Commercial Total Area'!$B$6:$BW$105,$B40,AA$6+$B$6)</f>
        <v>0.402005179542322</v>
      </c>
      <c r="AB40" s="84" t="n">
        <f aca="false">IF(INDEX('Res House Count'!$B$6:$AS$105,$B40,AB$6+$AB$5)&gt;0,INDEX('Res House Count'!$B$6:$AS$105,$A40,AB$6+$AB$5)/INDEX('Res House Count'!$B$6:$AS$105,$B40,AB$6+$AB$5),0)</f>
        <v>0.0865976943563894</v>
      </c>
      <c r="AC40" s="84" t="n">
        <f aca="false">IF(INDEX('Res House Count'!$B$6:$AS$105,$B40,AC$6+$AB$5)&gt;0,INDEX('Res House Count'!$B$6:$AS$105,$A40,AC$6+$AB$5)/INDEX('Res House Count'!$B$6:$AS$105,$B40,AC$6+$AB$5),0)</f>
        <v>0.0612380911961697</v>
      </c>
      <c r="AD40" s="84" t="n">
        <f aca="false">IF(INDEX('Res House Count'!$B$6:$AS$105,$B40,AD$6+$AB$5)&gt;0,INDEX('Res House Count'!$B$6:$AS$105,$A40,AD$6+$AB$5)/INDEX('Res House Count'!$B$6:$AS$105,$B40,AD$6+$AB$5),0)</f>
        <v>0.0667327679224083</v>
      </c>
      <c r="AE40" s="85" t="n">
        <f aca="false">IF(INDEX('Res House Count'!$B$6:$AS$105,$B40,AE$6+$AB$5)&gt;0,INDEX('Res House Count'!$B$6:$AS$105,$A40,AE$6+$AB$5)/INDEX('Res House Count'!$B$6:$AS$105,$B40,AE$6+$AB$5),0)</f>
        <v>0.0124971175466979</v>
      </c>
      <c r="AF40" s="84" t="n">
        <f aca="false">IF(INDEX('Res House Count'!$B$6:$AS$105,$B40,AF$6+$AB$5)&gt;0,INDEX('Res House Count'!$B$6:$AS$105,$A40,AF$6+$AB$5)/INDEX('Res House Count'!$B$6:$AS$105,$B40,AF$6+$AB$5),0)</f>
        <v>0.016626446840677</v>
      </c>
      <c r="AG40" s="85" t="n">
        <f aca="false">IF(INDEX('Res House Count'!$B$6:$AS$105,$B40,AG$6+$AB$5)&gt;0,INDEX('Res House Count'!$B$6:$AS$105,$A40,AG$6+$AB$5)/INDEX('Res House Count'!$B$6:$AS$105,$B40,AG$6+$AB$5),0)</f>
        <v>0.0365274108242578</v>
      </c>
      <c r="AH40" s="13" t="str">
        <f aca="false">+AH35</f>
        <v>00</v>
      </c>
    </row>
    <row r="41" customFormat="false" ht="13.2" hidden="false" customHeight="false" outlineLevel="0" collapsed="false">
      <c r="A41" s="2" t="n">
        <f aca="false">+A40+1</f>
        <v>34</v>
      </c>
      <c r="B41" s="2" t="n">
        <v>100</v>
      </c>
      <c r="C41" s="52" t="str">
        <f aca="false">+C40</f>
        <v>CZ07</v>
      </c>
      <c r="D41" s="53" t="str">
        <f aca="false">+D36</f>
        <v>03</v>
      </c>
      <c r="E41" s="81" t="n">
        <f aca="false">INDEX('Commercial Total Area'!$B$6:$BW$105,$A41,E$6+$B$6)/INDEX('Commercial Total Area'!$B$6:$BW$105,$B41,E$6+$B$6)</f>
        <v>0.072666525629005</v>
      </c>
      <c r="F41" s="82" t="n">
        <f aca="false">INDEX('Commercial Total Area'!$B$6:$BW$105,$A41,F$6+$B$6)/INDEX('Commercial Total Area'!$B$6:$BW$105,$B41,F$6+$B$6)</f>
        <v>0.0619126419633014</v>
      </c>
      <c r="G41" s="82" t="n">
        <f aca="false">INDEX('Commercial Total Area'!$B$6:$BW$105,$A41,G$6+$B$6)/INDEX('Commercial Total Area'!$B$6:$BW$105,$B41,G$6+$B$6)</f>
        <v>0.0619126419633014</v>
      </c>
      <c r="H41" s="82" t="n">
        <f aca="false">INDEX('Commercial Total Area'!$B$6:$BW$105,$A41,H$6+$B$6)/INDEX('Commercial Total Area'!$B$6:$BW$105,$B41,H$6+$B$6)</f>
        <v>0.111233528526087</v>
      </c>
      <c r="I41" s="82" t="n">
        <f aca="false">INDEX('Commercial Total Area'!$B$6:$BW$105,$A41,I$6+$B$6)/INDEX('Commercial Total Area'!$B$6:$BW$105,$B41,I$6+$B$6)</f>
        <v>0.111233528526087</v>
      </c>
      <c r="J41" s="82" t="n">
        <f aca="false">INDEX('Commercial Total Area'!$B$6:$BW$105,$A41,J$6+$B$6)/INDEX('Commercial Total Area'!$B$6:$BW$105,$B41,J$6+$B$6)</f>
        <v>0.0619126419633014</v>
      </c>
      <c r="K41" s="82" t="n">
        <f aca="false">INDEX('Commercial Total Area'!$B$6:$BW$105,$A41,K$6+$B$6)/INDEX('Commercial Total Area'!$B$6:$BW$105,$B41,K$6+$B$6)</f>
        <v>0.0679642642272296</v>
      </c>
      <c r="L41" s="82" t="n">
        <f aca="false">INDEX('Commercial Total Area'!$B$6:$BW$105,$A41,L$6+$B$6)/INDEX('Commercial Total Area'!$B$6:$BW$105,$B41,L$6+$B$6)</f>
        <v>0.0610220909292339</v>
      </c>
      <c r="M41" s="82" t="n">
        <f aca="false">INDEX('Commercial Total Area'!$B$6:$BW$105,$A41,M$6+$B$6)/INDEX('Commercial Total Area'!$B$6:$BW$105,$B41,M$6+$B$6)</f>
        <v>0.0610220909292339</v>
      </c>
      <c r="N41" s="82" t="n">
        <f aca="false">INDEX('Commercial Total Area'!$B$6:$BW$105,$A41,N$6+$B$6)/INDEX('Commercial Total Area'!$B$6:$BW$105,$B41,N$6+$B$6)</f>
        <v>0.116302606055495</v>
      </c>
      <c r="O41" s="82" t="n">
        <f aca="false">INDEX('Commercial Total Area'!$B$6:$BW$105,$A41,O$6+$B$6)/INDEX('Commercial Total Area'!$B$6:$BW$105,$B41,O$6+$B$6)</f>
        <v>0.116302606055495</v>
      </c>
      <c r="P41" s="82" t="n">
        <f aca="false">INDEX('Commercial Total Area'!$B$6:$BW$105,$A41,P$6+$B$6)/INDEX('Commercial Total Area'!$B$6:$BW$105,$B41,P$6+$B$6)</f>
        <v>0.072666525629005</v>
      </c>
      <c r="Q41" s="82" t="n">
        <f aca="false">INDEX('Commercial Total Area'!$B$6:$BW$105,$A41,Q$6+$B$6)/INDEX('Commercial Total Area'!$B$6:$BW$105,$B41,Q$6+$B$6)</f>
        <v>0.072666525629005</v>
      </c>
      <c r="R41" s="82" t="n">
        <f aca="false">INDEX('Commercial Total Area'!$B$6:$BW$105,$A41,R$6+$B$6)/INDEX('Commercial Total Area'!$B$6:$BW$105,$B41,R$6+$B$6)</f>
        <v>0.0735804973246853</v>
      </c>
      <c r="S41" s="82" t="n">
        <f aca="false">INDEX('Commercial Total Area'!$B$6:$BW$105,$A41,S$6+$B$6)/INDEX('Commercial Total Area'!$B$6:$BW$105,$B41,S$6+$B$6)</f>
        <v>0.0429393041545109</v>
      </c>
      <c r="T41" s="82" t="n">
        <f aca="false">INDEX('Commercial Total Area'!$B$6:$BW$105,$A41,T$6+$B$6)/INDEX('Commercial Total Area'!$B$6:$BW$105,$B41,T$6+$B$6)</f>
        <v>0.0398275988412469</v>
      </c>
      <c r="U41" s="82" t="n">
        <f aca="false">INDEX('Commercial Total Area'!$B$6:$BW$105,$A41,U$6+$B$6)/INDEX('Commercial Total Area'!$B$6:$BW$105,$B41,U$6+$B$6)</f>
        <v>0.0398275988412469</v>
      </c>
      <c r="V41" s="82" t="n">
        <f aca="false">INDEX('Commercial Total Area'!$B$6:$BW$105,$A41,V$6+$B$6)/INDEX('Commercial Total Area'!$B$6:$BW$105,$B41,V$6+$B$6)</f>
        <v>0.0597367371522521</v>
      </c>
      <c r="W41" s="82" t="n">
        <f aca="false">INDEX('Commercial Total Area'!$B$6:$BW$105,$A41,W$6+$B$6)/INDEX('Commercial Total Area'!$B$6:$BW$105,$B41,W$6+$B$6)</f>
        <v>0.0597367371522521</v>
      </c>
      <c r="X41" s="82" t="n">
        <f aca="false">INDEX('Commercial Total Area'!$B$6:$BW$105,$A41,X$6+$B$6)/INDEX('Commercial Total Area'!$B$6:$BW$105,$B41,X$6+$B$6)</f>
        <v>0.0597367371522521</v>
      </c>
      <c r="Y41" s="82" t="n">
        <f aca="false">INDEX('Commercial Total Area'!$B$6:$BW$105,$A41,Y$6+$B$6)/INDEX('Commercial Total Area'!$B$6:$BW$105,$B41,Y$6+$B$6)</f>
        <v>0.0710967182217968</v>
      </c>
      <c r="Z41" s="82" t="n">
        <f aca="false">INDEX('Commercial Total Area'!$B$6:$BW$105,$A41,Z$6+$B$6)/INDEX('Commercial Total Area'!$B$6:$BW$105,$B41,Z$6+$B$6)</f>
        <v>0.0710967182217968</v>
      </c>
      <c r="AA41" s="83" t="n">
        <f aca="false">INDEX('Commercial Total Area'!$B$6:$BW$105,$A41,AA$6+$B$6)/INDEX('Commercial Total Area'!$B$6:$BW$105,$B41,AA$6+$B$6)</f>
        <v>0.0424813339593209</v>
      </c>
      <c r="AB41" s="84" t="n">
        <f aca="false">IF(INDEX('Res House Count'!$B$6:$AS$105,$B41,AB$6+$AB$5)&gt;0,INDEX('Res House Count'!$B$6:$AS$105,$A41,AB$6+$AB$5)/INDEX('Res House Count'!$B$6:$AS$105,$B41,AB$6+$AB$5),0)</f>
        <v>0.0319604409536698</v>
      </c>
      <c r="AC41" s="84" t="n">
        <f aca="false">IF(INDEX('Res House Count'!$B$6:$AS$105,$B41,AC$6+$AB$5)&gt;0,INDEX('Res House Count'!$B$6:$AS$105,$A41,AC$6+$AB$5)/INDEX('Res House Count'!$B$6:$AS$105,$B41,AC$6+$AB$5),0)</f>
        <v>0.041407092612581</v>
      </c>
      <c r="AD41" s="84" t="n">
        <f aca="false">IF(INDEX('Res House Count'!$B$6:$AS$105,$B41,AD$6+$AB$5)&gt;0,INDEX('Res House Count'!$B$6:$AS$105,$A41,AD$6+$AB$5)/INDEX('Res House Count'!$B$6:$AS$105,$B41,AD$6+$AB$5),0)</f>
        <v>0.0492267487156219</v>
      </c>
      <c r="AE41" s="85" t="n">
        <f aca="false">IF(INDEX('Res House Count'!$B$6:$AS$105,$B41,AE$6+$AB$5)&gt;0,INDEX('Res House Count'!$B$6:$AS$105,$A41,AE$6+$AB$5)/INDEX('Res House Count'!$B$6:$AS$105,$B41,AE$6+$AB$5),0)</f>
        <v>0.00408266358383762</v>
      </c>
      <c r="AF41" s="84" t="n">
        <f aca="false">IF(INDEX('Res House Count'!$B$6:$AS$105,$B41,AF$6+$AB$5)&gt;0,INDEX('Res House Count'!$B$6:$AS$105,$A41,AF$6+$AB$5)/INDEX('Res House Count'!$B$6:$AS$105,$B41,AF$6+$AB$5),0)</f>
        <v>0.0133011574725416</v>
      </c>
      <c r="AG41" s="85" t="n">
        <f aca="false">IF(INDEX('Res House Count'!$B$6:$AS$105,$B41,AG$6+$AB$5)&gt;0,INDEX('Res House Count'!$B$6:$AS$105,$A41,AG$6+$AB$5)/INDEX('Res House Count'!$B$6:$AS$105,$B41,AG$6+$AB$5),0)</f>
        <v>0.0146109643297031</v>
      </c>
      <c r="AH41" s="13" t="str">
        <f aca="false">+AH36</f>
        <v>06</v>
      </c>
    </row>
    <row r="42" customFormat="false" ht="13.2" hidden="false" customHeight="false" outlineLevel="0" collapsed="false">
      <c r="A42" s="2" t="n">
        <f aca="false">+A41+1</f>
        <v>35</v>
      </c>
      <c r="B42" s="2" t="n">
        <v>100</v>
      </c>
      <c r="C42" s="52" t="str">
        <f aca="false">+C41</f>
        <v>CZ07</v>
      </c>
      <c r="D42" s="53" t="str">
        <f aca="false">+D37</f>
        <v>05</v>
      </c>
      <c r="E42" s="86" t="n">
        <f aca="false">INDEX('Commercial Total Area'!$B$6:$BW$105,$A42,E$6+$B$6)/INDEX('Commercial Total Area'!$B$6:$BW$105,$B42,E$6+$B$6)</f>
        <v>0.0428808736657232</v>
      </c>
      <c r="F42" s="87" t="n">
        <f aca="false">INDEX('Commercial Total Area'!$B$6:$BW$105,$A42,F$6+$B$6)/INDEX('Commercial Total Area'!$B$6:$BW$105,$B42,F$6+$B$6)</f>
        <v>0.0137011848078317</v>
      </c>
      <c r="G42" s="87" t="n">
        <f aca="false">INDEX('Commercial Total Area'!$B$6:$BW$105,$A42,G$6+$B$6)/INDEX('Commercial Total Area'!$B$6:$BW$105,$B42,G$6+$B$6)</f>
        <v>0.0137011848078317</v>
      </c>
      <c r="H42" s="87" t="n">
        <f aca="false">INDEX('Commercial Total Area'!$B$6:$BW$105,$A42,H$6+$B$6)/INDEX('Commercial Total Area'!$B$6:$BW$105,$B42,H$6+$B$6)</f>
        <v>0.0331981044305231</v>
      </c>
      <c r="I42" s="87" t="n">
        <f aca="false">INDEX('Commercial Total Area'!$B$6:$BW$105,$A42,I$6+$B$6)/INDEX('Commercial Total Area'!$B$6:$BW$105,$B42,I$6+$B$6)</f>
        <v>0.0331981044305231</v>
      </c>
      <c r="J42" s="87" t="n">
        <f aca="false">INDEX('Commercial Total Area'!$B$6:$BW$105,$A42,J$6+$B$6)/INDEX('Commercial Total Area'!$B$6:$BW$105,$B42,J$6+$B$6)</f>
        <v>0.0137011848078317</v>
      </c>
      <c r="K42" s="87" t="n">
        <f aca="false">INDEX('Commercial Total Area'!$B$6:$BW$105,$A42,K$6+$B$6)/INDEX('Commercial Total Area'!$B$6:$BW$105,$B42,K$6+$B$6)</f>
        <v>0.0392709896903985</v>
      </c>
      <c r="L42" s="87" t="n">
        <f aca="false">INDEX('Commercial Total Area'!$B$6:$BW$105,$A42,L$6+$B$6)/INDEX('Commercial Total Area'!$B$6:$BW$105,$B42,L$6+$B$6)</f>
        <v>0.0219347759051798</v>
      </c>
      <c r="M42" s="87" t="n">
        <f aca="false">INDEX('Commercial Total Area'!$B$6:$BW$105,$A42,M$6+$B$6)/INDEX('Commercial Total Area'!$B$6:$BW$105,$B42,M$6+$B$6)</f>
        <v>0.0219347759051798</v>
      </c>
      <c r="N42" s="87" t="n">
        <f aca="false">INDEX('Commercial Total Area'!$B$6:$BW$105,$A42,N$6+$B$6)/INDEX('Commercial Total Area'!$B$6:$BW$105,$B42,N$6+$B$6)</f>
        <v>0.0640971577970819</v>
      </c>
      <c r="O42" s="87" t="n">
        <f aca="false">INDEX('Commercial Total Area'!$B$6:$BW$105,$A42,O$6+$B$6)/INDEX('Commercial Total Area'!$B$6:$BW$105,$B42,O$6+$B$6)</f>
        <v>0.0640971577970819</v>
      </c>
      <c r="P42" s="87" t="n">
        <f aca="false">INDEX('Commercial Total Area'!$B$6:$BW$105,$A42,P$6+$B$6)/INDEX('Commercial Total Area'!$B$6:$BW$105,$B42,P$6+$B$6)</f>
        <v>0.0428808736657232</v>
      </c>
      <c r="Q42" s="87" t="n">
        <f aca="false">INDEX('Commercial Total Area'!$B$6:$BW$105,$A42,Q$6+$B$6)/INDEX('Commercial Total Area'!$B$6:$BW$105,$B42,Q$6+$B$6)</f>
        <v>0.0428808736657232</v>
      </c>
      <c r="R42" s="87" t="n">
        <f aca="false">INDEX('Commercial Total Area'!$B$6:$BW$105,$A42,R$6+$B$6)/INDEX('Commercial Total Area'!$B$6:$BW$105,$B42,R$6+$B$6)</f>
        <v>0.0296370521739394</v>
      </c>
      <c r="S42" s="87" t="n">
        <f aca="false">INDEX('Commercial Total Area'!$B$6:$BW$105,$A42,S$6+$B$6)/INDEX('Commercial Total Area'!$B$6:$BW$105,$B42,S$6+$B$6)</f>
        <v>0.0255109202444678</v>
      </c>
      <c r="T42" s="87" t="n">
        <f aca="false">INDEX('Commercial Total Area'!$B$6:$BW$105,$A42,T$6+$B$6)/INDEX('Commercial Total Area'!$B$6:$BW$105,$B42,T$6+$B$6)</f>
        <v>0.026982220038038</v>
      </c>
      <c r="U42" s="87" t="n">
        <f aca="false">INDEX('Commercial Total Area'!$B$6:$BW$105,$A42,U$6+$B$6)/INDEX('Commercial Total Area'!$B$6:$BW$105,$B42,U$6+$B$6)</f>
        <v>0.026982220038038</v>
      </c>
      <c r="V42" s="87" t="n">
        <f aca="false">INDEX('Commercial Total Area'!$B$6:$BW$105,$A42,V$6+$B$6)/INDEX('Commercial Total Area'!$B$6:$BW$105,$B42,V$6+$B$6)</f>
        <v>0.0342426869170289</v>
      </c>
      <c r="W42" s="87" t="n">
        <f aca="false">INDEX('Commercial Total Area'!$B$6:$BW$105,$A42,W$6+$B$6)/INDEX('Commercial Total Area'!$B$6:$BW$105,$B42,W$6+$B$6)</f>
        <v>0.0342426869170289</v>
      </c>
      <c r="X42" s="87" t="n">
        <f aca="false">INDEX('Commercial Total Area'!$B$6:$BW$105,$A42,X$6+$B$6)/INDEX('Commercial Total Area'!$B$6:$BW$105,$B42,X$6+$B$6)</f>
        <v>0.0342426869170289</v>
      </c>
      <c r="Y42" s="87" t="n">
        <f aca="false">INDEX('Commercial Total Area'!$B$6:$BW$105,$A42,Y$6+$B$6)/INDEX('Commercial Total Area'!$B$6:$BW$105,$B42,Y$6+$B$6)</f>
        <v>0.0310901367158285</v>
      </c>
      <c r="Z42" s="87" t="n">
        <f aca="false">INDEX('Commercial Total Area'!$B$6:$BW$105,$A42,Z$6+$B$6)/INDEX('Commercial Total Area'!$B$6:$BW$105,$B42,Z$6+$B$6)</f>
        <v>0.0310901367158285</v>
      </c>
      <c r="AA42" s="88" t="n">
        <f aca="false">INDEX('Commercial Total Area'!$B$6:$BW$105,$A42,AA$6+$B$6)/INDEX('Commercial Total Area'!$B$6:$BW$105,$B42,AA$6+$B$6)</f>
        <v>0.0453285677505339</v>
      </c>
      <c r="AB42" s="89" t="n">
        <f aca="false">IF(INDEX('Res House Count'!$B$6:$AS$105,$B42,AB$6+$AB$5)&gt;0,INDEX('Res House Count'!$B$6:$AS$105,$A42,AB$6+$AB$5)/INDEX('Res House Count'!$B$6:$AS$105,$B42,AB$6+$AB$5),0)</f>
        <v>0.0159802204768349</v>
      </c>
      <c r="AC42" s="89" t="n">
        <f aca="false">IF(INDEX('Res House Count'!$B$6:$AS$105,$B42,AC$6+$AB$5)&gt;0,INDEX('Res House Count'!$B$6:$AS$105,$A42,AC$6+$AB$5)/INDEX('Res House Count'!$B$6:$AS$105,$B42,AC$6+$AB$5),0)</f>
        <v>0.0207035463062905</v>
      </c>
      <c r="AD42" s="89" t="n">
        <f aca="false">IF(INDEX('Res House Count'!$B$6:$AS$105,$B42,AD$6+$AB$5)&gt;0,INDEX('Res House Count'!$B$6:$AS$105,$A42,AD$6+$AB$5)/INDEX('Res House Count'!$B$6:$AS$105,$B42,AD$6+$AB$5),0)</f>
        <v>0.0246133743578109</v>
      </c>
      <c r="AE42" s="90" t="n">
        <f aca="false">IF(INDEX('Res House Count'!$B$6:$AS$105,$B42,AE$6+$AB$5)&gt;0,INDEX('Res House Count'!$B$6:$AS$105,$A42,AE$6+$AB$5)/INDEX('Res House Count'!$B$6:$AS$105,$B42,AE$6+$AB$5),0)</f>
        <v>0.00204133179191881</v>
      </c>
      <c r="AF42" s="89" t="n">
        <f aca="false">IF(INDEX('Res House Count'!$B$6:$AS$105,$B42,AF$6+$AB$5)&gt;0,INDEX('Res House Count'!$B$6:$AS$105,$A42,AF$6+$AB$5)/INDEX('Res House Count'!$B$6:$AS$105,$B42,AF$6+$AB$5),0)</f>
        <v>0.00665057873627081</v>
      </c>
      <c r="AG42" s="90" t="n">
        <f aca="false">IF(INDEX('Res House Count'!$B$6:$AS$105,$B42,AG$6+$AB$5)&gt;0,INDEX('Res House Count'!$B$6:$AS$105,$A42,AG$6+$AB$5)/INDEX('Res House Count'!$B$6:$AS$105,$B42,AG$6+$AB$5),0)</f>
        <v>0.00730548216485155</v>
      </c>
      <c r="AH42" s="13" t="n">
        <f aca="false">+AH37</f>
        <v>0</v>
      </c>
    </row>
    <row r="43" customFormat="false" ht="13.2" hidden="false" customHeight="false" outlineLevel="0" collapsed="false">
      <c r="A43" s="2" t="n">
        <f aca="false">+A42+1</f>
        <v>36</v>
      </c>
      <c r="B43" s="2" t="n">
        <v>100</v>
      </c>
      <c r="C43" s="63" t="s">
        <v>123</v>
      </c>
      <c r="D43" s="64" t="str">
        <f aca="false">+D38</f>
        <v>75</v>
      </c>
      <c r="E43" s="81" t="n">
        <f aca="false">INDEX('Commercial Total Area'!$B$6:$BW$105,$A43,E$6+$B$6)/INDEX('Commercial Total Area'!$B$6:$BW$105,$B43,E$6+$B$6)</f>
        <v>0.00463546563083267</v>
      </c>
      <c r="F43" s="82" t="n">
        <f aca="false">INDEX('Commercial Total Area'!$B$6:$BW$105,$A43,F$6+$B$6)/INDEX('Commercial Total Area'!$B$6:$BW$105,$B43,F$6+$B$6)</f>
        <v>0.0311675987280844</v>
      </c>
      <c r="G43" s="82" t="n">
        <f aca="false">INDEX('Commercial Total Area'!$B$6:$BW$105,$A43,G$6+$B$6)/INDEX('Commercial Total Area'!$B$6:$BW$105,$B43,G$6+$B$6)</f>
        <v>0.0311675987280844</v>
      </c>
      <c r="H43" s="82" t="n">
        <f aca="false">INDEX('Commercial Total Area'!$B$6:$BW$105,$A43,H$6+$B$6)/INDEX('Commercial Total Area'!$B$6:$BW$105,$B43,H$6+$B$6)</f>
        <v>0.00303202610499668</v>
      </c>
      <c r="I43" s="82" t="n">
        <f aca="false">INDEX('Commercial Total Area'!$B$6:$BW$105,$A43,I$6+$B$6)/INDEX('Commercial Total Area'!$B$6:$BW$105,$B43,I$6+$B$6)</f>
        <v>0.00303202610499668</v>
      </c>
      <c r="J43" s="82" t="n">
        <f aca="false">INDEX('Commercial Total Area'!$B$6:$BW$105,$A43,J$6+$B$6)/INDEX('Commercial Total Area'!$B$6:$BW$105,$B43,J$6+$B$6)</f>
        <v>0.0311675987280844</v>
      </c>
      <c r="K43" s="82" t="n">
        <f aca="false">INDEX('Commercial Total Area'!$B$6:$BW$105,$A43,K$6+$B$6)/INDEX('Commercial Total Area'!$B$6:$BW$105,$B43,K$6+$B$6)</f>
        <v>0.0044022427522432</v>
      </c>
      <c r="L43" s="82" t="n">
        <f aca="false">INDEX('Commercial Total Area'!$B$6:$BW$105,$A43,L$6+$B$6)/INDEX('Commercial Total Area'!$B$6:$BW$105,$B43,L$6+$B$6)</f>
        <v>0.0171630589220752</v>
      </c>
      <c r="M43" s="82" t="n">
        <f aca="false">INDEX('Commercial Total Area'!$B$6:$BW$105,$A43,M$6+$B$6)/INDEX('Commercial Total Area'!$B$6:$BW$105,$B43,M$6+$B$6)</f>
        <v>0.0171630589220752</v>
      </c>
      <c r="N43" s="82" t="n">
        <f aca="false">INDEX('Commercial Total Area'!$B$6:$BW$105,$A43,N$6+$B$6)/INDEX('Commercial Total Area'!$B$6:$BW$105,$B43,N$6+$B$6)</f>
        <v>0.000734239888078028</v>
      </c>
      <c r="O43" s="82" t="n">
        <f aca="false">INDEX('Commercial Total Area'!$B$6:$BW$105,$A43,O$6+$B$6)/INDEX('Commercial Total Area'!$B$6:$BW$105,$B43,O$6+$B$6)</f>
        <v>0.000734239888078028</v>
      </c>
      <c r="P43" s="82" t="n">
        <f aca="false">INDEX('Commercial Total Area'!$B$6:$BW$105,$A43,P$6+$B$6)/INDEX('Commercial Total Area'!$B$6:$BW$105,$B43,P$6+$B$6)</f>
        <v>0.00463546563083267</v>
      </c>
      <c r="Q43" s="82" t="n">
        <f aca="false">INDEX('Commercial Total Area'!$B$6:$BW$105,$A43,Q$6+$B$6)/INDEX('Commercial Total Area'!$B$6:$BW$105,$B43,Q$6+$B$6)</f>
        <v>0.00463546563083267</v>
      </c>
      <c r="R43" s="82" t="n">
        <f aca="false">INDEX('Commercial Total Area'!$B$6:$BW$105,$A43,R$6+$B$6)/INDEX('Commercial Total Area'!$B$6:$BW$105,$B43,R$6+$B$6)</f>
        <v>0.00220308148573149</v>
      </c>
      <c r="S43" s="82" t="n">
        <f aca="false">INDEX('Commercial Total Area'!$B$6:$BW$105,$A43,S$6+$B$6)/INDEX('Commercial Total Area'!$B$6:$BW$105,$B43,S$6+$B$6)</f>
        <v>0.0116505370021207</v>
      </c>
      <c r="T43" s="82" t="n">
        <f aca="false">INDEX('Commercial Total Area'!$B$6:$BW$105,$A43,T$6+$B$6)/INDEX('Commercial Total Area'!$B$6:$BW$105,$B43,T$6+$B$6)</f>
        <v>0.0168051464878743</v>
      </c>
      <c r="U43" s="82" t="n">
        <f aca="false">INDEX('Commercial Total Area'!$B$6:$BW$105,$A43,U$6+$B$6)/INDEX('Commercial Total Area'!$B$6:$BW$105,$B43,U$6+$B$6)</f>
        <v>0.0168051464878743</v>
      </c>
      <c r="V43" s="82" t="n">
        <f aca="false">INDEX('Commercial Total Area'!$B$6:$BW$105,$A43,V$6+$B$6)/INDEX('Commercial Total Area'!$B$6:$BW$105,$B43,V$6+$B$6)</f>
        <v>0.017964260715274</v>
      </c>
      <c r="W43" s="82" t="n">
        <f aca="false">INDEX('Commercial Total Area'!$B$6:$BW$105,$A43,W$6+$B$6)/INDEX('Commercial Total Area'!$B$6:$BW$105,$B43,W$6+$B$6)</f>
        <v>0.017964260715274</v>
      </c>
      <c r="X43" s="82" t="n">
        <f aca="false">INDEX('Commercial Total Area'!$B$6:$BW$105,$A43,X$6+$B$6)/INDEX('Commercial Total Area'!$B$6:$BW$105,$B43,X$6+$B$6)</f>
        <v>0.017964260715274</v>
      </c>
      <c r="Y43" s="82" t="n">
        <f aca="false">INDEX('Commercial Total Area'!$B$6:$BW$105,$A43,Y$6+$B$6)/INDEX('Commercial Total Area'!$B$6:$BW$105,$B43,Y$6+$B$6)</f>
        <v>0.00297663565381279</v>
      </c>
      <c r="Z43" s="82" t="n">
        <f aca="false">INDEX('Commercial Total Area'!$B$6:$BW$105,$A43,Z$6+$B$6)/INDEX('Commercial Total Area'!$B$6:$BW$105,$B43,Z$6+$B$6)</f>
        <v>0.00297663565381279</v>
      </c>
      <c r="AA43" s="83" t="n">
        <f aca="false">INDEX('Commercial Total Area'!$B$6:$BW$105,$A43,AA$6+$B$6)/INDEX('Commercial Total Area'!$B$6:$BW$105,$B43,AA$6+$B$6)</f>
        <v>0</v>
      </c>
      <c r="AB43" s="84" t="n">
        <f aca="false">IF(INDEX('Res House Count'!$B$6:$AS$105,$B43,AB$6+$AB$5)&gt;0,INDEX('Res House Count'!$B$6:$AS$105,$A43,AB$6+$AB$5)/INDEX('Res House Count'!$B$6:$AS$105,$B43,AB$6+$AB$5),0)</f>
        <v>0.00454491216787401</v>
      </c>
      <c r="AC43" s="84" t="n">
        <f aca="false">IF(INDEX('Res House Count'!$B$6:$AS$105,$B43,AC$6+$AB$5)&gt;0,INDEX('Res House Count'!$B$6:$AS$105,$A43,AC$6+$AB$5)/INDEX('Res House Count'!$B$6:$AS$105,$B43,AC$6+$AB$5),0)</f>
        <v>0.00257205922999877</v>
      </c>
      <c r="AD43" s="84" t="n">
        <f aca="false">IF(INDEX('Res House Count'!$B$6:$AS$105,$B43,AD$6+$AB$5)&gt;0,INDEX('Res House Count'!$B$6:$AS$105,$A43,AD$6+$AB$5)/INDEX('Res House Count'!$B$6:$AS$105,$B43,AD$6+$AB$5),0)</f>
        <v>0.0022647978591183</v>
      </c>
      <c r="AE43" s="85" t="n">
        <f aca="false">IF(INDEX('Res House Count'!$B$6:$AS$105,$B43,AE$6+$AB$5)&gt;0,INDEX('Res House Count'!$B$6:$AS$105,$A43,AE$6+$AB$5)/INDEX('Res House Count'!$B$6:$AS$105,$B43,AE$6+$AB$5),0)</f>
        <v>0.00243312774709149</v>
      </c>
      <c r="AF43" s="84" t="n">
        <f aca="false">IF(INDEX('Res House Count'!$B$6:$AS$105,$B43,AF$6+$AB$5)&gt;0,INDEX('Res House Count'!$B$6:$AS$105,$A43,AF$6+$AB$5)/INDEX('Res House Count'!$B$6:$AS$105,$B43,AF$6+$AB$5),0)</f>
        <v>0.0498793405220311</v>
      </c>
      <c r="AG43" s="85" t="n">
        <f aca="false">IF(INDEX('Res House Count'!$B$6:$AS$105,$B43,AG$6+$AB$5)&gt;0,INDEX('Res House Count'!$B$6:$AS$105,$A43,AG$6+$AB$5)/INDEX('Res House Count'!$B$6:$AS$105,$B43,AG$6+$AB$5),0)</f>
        <v>0.0365274108242578</v>
      </c>
      <c r="AH43" s="13" t="n">
        <f aca="false">+AH38</f>
        <v>72</v>
      </c>
    </row>
    <row r="44" customFormat="false" ht="13.2" hidden="false" customHeight="false" outlineLevel="0" collapsed="false">
      <c r="A44" s="2" t="n">
        <f aca="false">+A43+1</f>
        <v>37</v>
      </c>
      <c r="B44" s="2" t="n">
        <v>100</v>
      </c>
      <c r="C44" s="52" t="str">
        <f aca="false">+C43</f>
        <v>CZ08</v>
      </c>
      <c r="D44" s="53" t="str">
        <f aca="false">+D39</f>
        <v>85</v>
      </c>
      <c r="E44" s="81" t="n">
        <f aca="false">INDEX('Commercial Total Area'!$B$6:$BW$105,$A44,E$6+$B$6)/INDEX('Commercial Total Area'!$B$6:$BW$105,$B44,E$6+$B$6)</f>
        <v>0.00708025752308657</v>
      </c>
      <c r="F44" s="82" t="n">
        <f aca="false">INDEX('Commercial Total Area'!$B$6:$BW$105,$A44,F$6+$B$6)/INDEX('Commercial Total Area'!$B$6:$BW$105,$B44,F$6+$B$6)</f>
        <v>0.00808757049476763</v>
      </c>
      <c r="G44" s="82" t="n">
        <f aca="false">INDEX('Commercial Total Area'!$B$6:$BW$105,$A44,G$6+$B$6)/INDEX('Commercial Total Area'!$B$6:$BW$105,$B44,G$6+$B$6)</f>
        <v>0.00808757049476763</v>
      </c>
      <c r="H44" s="82" t="n">
        <f aca="false">INDEX('Commercial Total Area'!$B$6:$BW$105,$A44,H$6+$B$6)/INDEX('Commercial Total Area'!$B$6:$BW$105,$B44,H$6+$B$6)</f>
        <v>0.00264182791170914</v>
      </c>
      <c r="I44" s="82" t="n">
        <f aca="false">INDEX('Commercial Total Area'!$B$6:$BW$105,$A44,I$6+$B$6)/INDEX('Commercial Total Area'!$B$6:$BW$105,$B44,I$6+$B$6)</f>
        <v>0.00264182791170914</v>
      </c>
      <c r="J44" s="82" t="n">
        <f aca="false">INDEX('Commercial Total Area'!$B$6:$BW$105,$A44,J$6+$B$6)/INDEX('Commercial Total Area'!$B$6:$BW$105,$B44,J$6+$B$6)</f>
        <v>0.00808757049476763</v>
      </c>
      <c r="K44" s="82" t="n">
        <f aca="false">INDEX('Commercial Total Area'!$B$6:$BW$105,$A44,K$6+$B$6)/INDEX('Commercial Total Area'!$B$6:$BW$105,$B44,K$6+$B$6)</f>
        <v>0.0108720610549711</v>
      </c>
      <c r="L44" s="82" t="n">
        <f aca="false">INDEX('Commercial Total Area'!$B$6:$BW$105,$A44,L$6+$B$6)/INDEX('Commercial Total Area'!$B$6:$BW$105,$B44,L$6+$B$6)</f>
        <v>0.0170289314312653</v>
      </c>
      <c r="M44" s="82" t="n">
        <f aca="false">INDEX('Commercial Total Area'!$B$6:$BW$105,$A44,M$6+$B$6)/INDEX('Commercial Total Area'!$B$6:$BW$105,$B44,M$6+$B$6)</f>
        <v>0.0170289314312653</v>
      </c>
      <c r="N44" s="82" t="n">
        <f aca="false">INDEX('Commercial Total Area'!$B$6:$BW$105,$A44,N$6+$B$6)/INDEX('Commercial Total Area'!$B$6:$BW$105,$B44,N$6+$B$6)</f>
        <v>0.00139406357128328</v>
      </c>
      <c r="O44" s="82" t="n">
        <f aca="false">INDEX('Commercial Total Area'!$B$6:$BW$105,$A44,O$6+$B$6)/INDEX('Commercial Total Area'!$B$6:$BW$105,$B44,O$6+$B$6)</f>
        <v>0.00139406357128328</v>
      </c>
      <c r="P44" s="82" t="n">
        <f aca="false">INDEX('Commercial Total Area'!$B$6:$BW$105,$A44,P$6+$B$6)/INDEX('Commercial Total Area'!$B$6:$BW$105,$B44,P$6+$B$6)</f>
        <v>0.00708025752308657</v>
      </c>
      <c r="Q44" s="82" t="n">
        <f aca="false">INDEX('Commercial Total Area'!$B$6:$BW$105,$A44,Q$6+$B$6)/INDEX('Commercial Total Area'!$B$6:$BW$105,$B44,Q$6+$B$6)</f>
        <v>0.00708025752308657</v>
      </c>
      <c r="R44" s="82" t="n">
        <f aca="false">INDEX('Commercial Total Area'!$B$6:$BW$105,$A44,R$6+$B$6)/INDEX('Commercial Total Area'!$B$6:$BW$105,$B44,R$6+$B$6)</f>
        <v>0.012103311491075</v>
      </c>
      <c r="S44" s="82" t="n">
        <f aca="false">INDEX('Commercial Total Area'!$B$6:$BW$105,$A44,S$6+$B$6)/INDEX('Commercial Total Area'!$B$6:$BW$105,$B44,S$6+$B$6)</f>
        <v>0.00449746389319898</v>
      </c>
      <c r="T44" s="82" t="n">
        <f aca="false">INDEX('Commercial Total Area'!$B$6:$BW$105,$A44,T$6+$B$6)/INDEX('Commercial Total Area'!$B$6:$BW$105,$B44,T$6+$B$6)</f>
        <v>0.00662336693197334</v>
      </c>
      <c r="U44" s="82" t="n">
        <f aca="false">INDEX('Commercial Total Area'!$B$6:$BW$105,$A44,U$6+$B$6)/INDEX('Commercial Total Area'!$B$6:$BW$105,$B44,U$6+$B$6)</f>
        <v>0.00662336693197334</v>
      </c>
      <c r="V44" s="82" t="n">
        <f aca="false">INDEX('Commercial Total Area'!$B$6:$BW$105,$A44,V$6+$B$6)/INDEX('Commercial Total Area'!$B$6:$BW$105,$B44,V$6+$B$6)</f>
        <v>0.0225588465107193</v>
      </c>
      <c r="W44" s="82" t="n">
        <f aca="false">INDEX('Commercial Total Area'!$B$6:$BW$105,$A44,W$6+$B$6)/INDEX('Commercial Total Area'!$B$6:$BW$105,$B44,W$6+$B$6)</f>
        <v>0.0225588465107193</v>
      </c>
      <c r="X44" s="82" t="n">
        <f aca="false">INDEX('Commercial Total Area'!$B$6:$BW$105,$A44,X$6+$B$6)/INDEX('Commercial Total Area'!$B$6:$BW$105,$B44,X$6+$B$6)</f>
        <v>0.0225588465107193</v>
      </c>
      <c r="Y44" s="82" t="n">
        <f aca="false">INDEX('Commercial Total Area'!$B$6:$BW$105,$A44,Y$6+$B$6)/INDEX('Commercial Total Area'!$B$6:$BW$105,$B44,Y$6+$B$6)</f>
        <v>0.00693002662518324</v>
      </c>
      <c r="Z44" s="82" t="n">
        <f aca="false">INDEX('Commercial Total Area'!$B$6:$BW$105,$A44,Z$6+$B$6)/INDEX('Commercial Total Area'!$B$6:$BW$105,$B44,Z$6+$B$6)</f>
        <v>0.00693002662518324</v>
      </c>
      <c r="AA44" s="83" t="n">
        <f aca="false">INDEX('Commercial Total Area'!$B$6:$BW$105,$A44,AA$6+$B$6)/INDEX('Commercial Total Area'!$B$6:$BW$105,$B44,AA$6+$B$6)</f>
        <v>0</v>
      </c>
      <c r="AB44" s="84" t="n">
        <f aca="false">IF(INDEX('Res House Count'!$B$6:$AS$105,$B44,AB$6+$AB$5)&gt;0,INDEX('Res House Count'!$B$6:$AS$105,$A44,AB$6+$AB$5)/INDEX('Res House Count'!$B$6:$AS$105,$B44,AB$6+$AB$5),0)</f>
        <v>0.00454545512615859</v>
      </c>
      <c r="AC44" s="84" t="n">
        <f aca="false">IF(INDEX('Res House Count'!$B$6:$AS$105,$B44,AC$6+$AB$5)&gt;0,INDEX('Res House Count'!$B$6:$AS$105,$A44,AC$6+$AB$5)/INDEX('Res House Count'!$B$6:$AS$105,$B44,AC$6+$AB$5),0)</f>
        <v>0.000654417686148823</v>
      </c>
      <c r="AD44" s="84" t="n">
        <f aca="false">IF(INDEX('Res House Count'!$B$6:$AS$105,$B44,AD$6+$AB$5)&gt;0,INDEX('Res House Count'!$B$6:$AS$105,$A44,AD$6+$AB$5)/INDEX('Res House Count'!$B$6:$AS$105,$B44,AD$6+$AB$5),0)</f>
        <v>0.00345752189983786</v>
      </c>
      <c r="AE44" s="85" t="n">
        <f aca="false">IF(INDEX('Res House Count'!$B$6:$AS$105,$B44,AE$6+$AB$5)&gt;0,INDEX('Res House Count'!$B$6:$AS$105,$A44,AE$6+$AB$5)/INDEX('Res House Count'!$B$6:$AS$105,$B44,AE$6+$AB$5),0)</f>
        <v>0.0217105081862736</v>
      </c>
      <c r="AF44" s="84" t="n">
        <f aca="false">IF(INDEX('Res House Count'!$B$6:$AS$105,$B44,AF$6+$AB$5)&gt;0,INDEX('Res House Count'!$B$6:$AS$105,$A44,AF$6+$AB$5)/INDEX('Res House Count'!$B$6:$AS$105,$B44,AF$6+$AB$5),0)</f>
        <v>0</v>
      </c>
      <c r="AG44" s="85" t="n">
        <f aca="false">IF(INDEX('Res House Count'!$B$6:$AS$105,$B44,AG$6+$AB$5)&gt;0,INDEX('Res House Count'!$B$6:$AS$105,$A44,AG$6+$AB$5)/INDEX('Res House Count'!$B$6:$AS$105,$B44,AG$6+$AB$5),0)</f>
        <v>0</v>
      </c>
      <c r="AH44" s="13" t="n">
        <f aca="false">+AH39</f>
        <v>85</v>
      </c>
    </row>
    <row r="45" customFormat="false" ht="13.2" hidden="false" customHeight="false" outlineLevel="0" collapsed="false">
      <c r="A45" s="2" t="n">
        <f aca="false">+A44+1</f>
        <v>38</v>
      </c>
      <c r="B45" s="2" t="n">
        <v>100</v>
      </c>
      <c r="C45" s="52" t="str">
        <f aca="false">+C44</f>
        <v>CZ08</v>
      </c>
      <c r="D45" s="53" t="str">
        <f aca="false">+D40</f>
        <v>96</v>
      </c>
      <c r="E45" s="81" t="n">
        <f aca="false">INDEX('Commercial Total Area'!$B$6:$BW$105,$A45,E$6+$B$6)/INDEX('Commercial Total Area'!$B$6:$BW$105,$B45,E$6+$B$6)</f>
        <v>0.00462419930874855</v>
      </c>
      <c r="F45" s="82" t="n">
        <f aca="false">INDEX('Commercial Total Area'!$B$6:$BW$105,$A45,F$6+$B$6)/INDEX('Commercial Total Area'!$B$6:$BW$105,$B45,F$6+$B$6)</f>
        <v>0.0083165530802879</v>
      </c>
      <c r="G45" s="82" t="n">
        <f aca="false">INDEX('Commercial Total Area'!$B$6:$BW$105,$A45,G$6+$B$6)/INDEX('Commercial Total Area'!$B$6:$BW$105,$B45,G$6+$B$6)</f>
        <v>0.0083165530802879</v>
      </c>
      <c r="H45" s="82" t="n">
        <f aca="false">INDEX('Commercial Total Area'!$B$6:$BW$105,$A45,H$6+$B$6)/INDEX('Commercial Total Area'!$B$6:$BW$105,$B45,H$6+$B$6)</f>
        <v>0.00150214011943366</v>
      </c>
      <c r="I45" s="82" t="n">
        <f aca="false">INDEX('Commercial Total Area'!$B$6:$BW$105,$A45,I$6+$B$6)/INDEX('Commercial Total Area'!$B$6:$BW$105,$B45,I$6+$B$6)</f>
        <v>0.00150214011943366</v>
      </c>
      <c r="J45" s="82" t="n">
        <f aca="false">INDEX('Commercial Total Area'!$B$6:$BW$105,$A45,J$6+$B$6)/INDEX('Commercial Total Area'!$B$6:$BW$105,$B45,J$6+$B$6)</f>
        <v>0.0083165530802879</v>
      </c>
      <c r="K45" s="82" t="n">
        <f aca="false">INDEX('Commercial Total Area'!$B$6:$BW$105,$A45,K$6+$B$6)/INDEX('Commercial Total Area'!$B$6:$BW$105,$B45,K$6+$B$6)</f>
        <v>0.00520590245295065</v>
      </c>
      <c r="L45" s="82" t="n">
        <f aca="false">INDEX('Commercial Total Area'!$B$6:$BW$105,$A45,L$6+$B$6)/INDEX('Commercial Total Area'!$B$6:$BW$105,$B45,L$6+$B$6)</f>
        <v>0.00554623749376209</v>
      </c>
      <c r="M45" s="82" t="n">
        <f aca="false">INDEX('Commercial Total Area'!$B$6:$BW$105,$A45,M$6+$B$6)/INDEX('Commercial Total Area'!$B$6:$BW$105,$B45,M$6+$B$6)</f>
        <v>0.00554623749376209</v>
      </c>
      <c r="N45" s="82" t="n">
        <f aca="false">INDEX('Commercial Total Area'!$B$6:$BW$105,$A45,N$6+$B$6)/INDEX('Commercial Total Area'!$B$6:$BW$105,$B45,N$6+$B$6)</f>
        <v>0.000300145359653518</v>
      </c>
      <c r="O45" s="82" t="n">
        <f aca="false">INDEX('Commercial Total Area'!$B$6:$BW$105,$A45,O$6+$B$6)/INDEX('Commercial Total Area'!$B$6:$BW$105,$B45,O$6+$B$6)</f>
        <v>0.000300145359653518</v>
      </c>
      <c r="P45" s="82" t="n">
        <f aca="false">INDEX('Commercial Total Area'!$B$6:$BW$105,$A45,P$6+$B$6)/INDEX('Commercial Total Area'!$B$6:$BW$105,$B45,P$6+$B$6)</f>
        <v>0.00462419930874855</v>
      </c>
      <c r="Q45" s="82" t="n">
        <f aca="false">INDEX('Commercial Total Area'!$B$6:$BW$105,$A45,Q$6+$B$6)/INDEX('Commercial Total Area'!$B$6:$BW$105,$B45,Q$6+$B$6)</f>
        <v>0.00462419930874855</v>
      </c>
      <c r="R45" s="82" t="n">
        <f aca="false">INDEX('Commercial Total Area'!$B$6:$BW$105,$A45,R$6+$B$6)/INDEX('Commercial Total Area'!$B$6:$BW$105,$B45,R$6+$B$6)</f>
        <v>0.00330613741531369</v>
      </c>
      <c r="S45" s="82" t="n">
        <f aca="false">INDEX('Commercial Total Area'!$B$6:$BW$105,$A45,S$6+$B$6)/INDEX('Commercial Total Area'!$B$6:$BW$105,$B45,S$6+$B$6)</f>
        <v>0.00237107965689529</v>
      </c>
      <c r="T45" s="82" t="n">
        <f aca="false">INDEX('Commercial Total Area'!$B$6:$BW$105,$A45,T$6+$B$6)/INDEX('Commercial Total Area'!$B$6:$BW$105,$B45,T$6+$B$6)</f>
        <v>0.00434834930125899</v>
      </c>
      <c r="U45" s="82" t="n">
        <f aca="false">INDEX('Commercial Total Area'!$B$6:$BW$105,$A45,U$6+$B$6)/INDEX('Commercial Total Area'!$B$6:$BW$105,$B45,U$6+$B$6)</f>
        <v>0.00434834930125899</v>
      </c>
      <c r="V45" s="82" t="n">
        <f aca="false">INDEX('Commercial Total Area'!$B$6:$BW$105,$A45,V$6+$B$6)/INDEX('Commercial Total Area'!$B$6:$BW$105,$B45,V$6+$B$6)</f>
        <v>0.0114396640132832</v>
      </c>
      <c r="W45" s="82" t="n">
        <f aca="false">INDEX('Commercial Total Area'!$B$6:$BW$105,$A45,W$6+$B$6)/INDEX('Commercial Total Area'!$B$6:$BW$105,$B45,W$6+$B$6)</f>
        <v>0.0114396640132832</v>
      </c>
      <c r="X45" s="82" t="n">
        <f aca="false">INDEX('Commercial Total Area'!$B$6:$BW$105,$A45,X$6+$B$6)/INDEX('Commercial Total Area'!$B$6:$BW$105,$B45,X$6+$B$6)</f>
        <v>0.0114396640132832</v>
      </c>
      <c r="Y45" s="82" t="n">
        <f aca="false">INDEX('Commercial Total Area'!$B$6:$BW$105,$A45,Y$6+$B$6)/INDEX('Commercial Total Area'!$B$6:$BW$105,$B45,Y$6+$B$6)</f>
        <v>0.00301103898046489</v>
      </c>
      <c r="Z45" s="82" t="n">
        <f aca="false">INDEX('Commercial Total Area'!$B$6:$BW$105,$A45,Z$6+$B$6)/INDEX('Commercial Total Area'!$B$6:$BW$105,$B45,Z$6+$B$6)</f>
        <v>0.00301103898046489</v>
      </c>
      <c r="AA45" s="83" t="n">
        <f aca="false">INDEX('Commercial Total Area'!$B$6:$BW$105,$A45,AA$6+$B$6)/INDEX('Commercial Total Area'!$B$6:$BW$105,$B45,AA$6+$B$6)</f>
        <v>0</v>
      </c>
      <c r="AB45" s="84" t="n">
        <f aca="false">IF(INDEX('Res House Count'!$B$6:$AS$105,$B45,AB$6+$AB$5)&gt;0,INDEX('Res House Count'!$B$6:$AS$105,$A45,AB$6+$AB$5)/INDEX('Res House Count'!$B$6:$AS$105,$B45,AB$6+$AB$5),0)</f>
        <v>0.0113368412271164</v>
      </c>
      <c r="AC45" s="84" t="n">
        <f aca="false">IF(INDEX('Res House Count'!$B$6:$AS$105,$B45,AC$6+$AB$5)&gt;0,INDEX('Res House Count'!$B$6:$AS$105,$A45,AC$6+$AB$5)/INDEX('Res House Count'!$B$6:$AS$105,$B45,AC$6+$AB$5),0)</f>
        <v>0</v>
      </c>
      <c r="AD45" s="84" t="n">
        <f aca="false">IF(INDEX('Res House Count'!$B$6:$AS$105,$B45,AD$6+$AB$5)&gt;0,INDEX('Res House Count'!$B$6:$AS$105,$A45,AD$6+$AB$5)/INDEX('Res House Count'!$B$6:$AS$105,$B45,AD$6+$AB$5),0)</f>
        <v>0.0405696031861573</v>
      </c>
      <c r="AE45" s="85" t="n">
        <f aca="false">IF(INDEX('Res House Count'!$B$6:$AS$105,$B45,AE$6+$AB$5)&gt;0,INDEX('Res House Count'!$B$6:$AS$105,$A45,AE$6+$AB$5)/INDEX('Res House Count'!$B$6:$AS$105,$B45,AE$6+$AB$5),0)</f>
        <v>0</v>
      </c>
      <c r="AF45" s="84" t="n">
        <f aca="false">IF(INDEX('Res House Count'!$B$6:$AS$105,$B45,AF$6+$AB$5)&gt;0,INDEX('Res House Count'!$B$6:$AS$105,$A45,AF$6+$AB$5)/INDEX('Res House Count'!$B$6:$AS$105,$B45,AF$6+$AB$5),0)</f>
        <v>0</v>
      </c>
      <c r="AG45" s="85" t="n">
        <f aca="false">IF(INDEX('Res House Count'!$B$6:$AS$105,$B45,AG$6+$AB$5)&gt;0,INDEX('Res House Count'!$B$6:$AS$105,$A45,AG$6+$AB$5)/INDEX('Res House Count'!$B$6:$AS$105,$B45,AG$6+$AB$5),0)</f>
        <v>0</v>
      </c>
      <c r="AH45" s="13" t="str">
        <f aca="false">+AH40</f>
        <v>00</v>
      </c>
    </row>
    <row r="46" customFormat="false" ht="13.2" hidden="false" customHeight="false" outlineLevel="0" collapsed="false">
      <c r="A46" s="2" t="n">
        <f aca="false">+A45+1</f>
        <v>39</v>
      </c>
      <c r="B46" s="2" t="n">
        <v>100</v>
      </c>
      <c r="C46" s="52" t="str">
        <f aca="false">+C45</f>
        <v>CZ08</v>
      </c>
      <c r="D46" s="53" t="str">
        <f aca="false">+D41</f>
        <v>03</v>
      </c>
      <c r="E46" s="81" t="n">
        <f aca="false">INDEX('Commercial Total Area'!$B$6:$BW$105,$A46,E$6+$B$6)/INDEX('Commercial Total Area'!$B$6:$BW$105,$B46,E$6+$B$6)</f>
        <v>0.00230208514585506</v>
      </c>
      <c r="F46" s="82" t="n">
        <f aca="false">INDEX('Commercial Total Area'!$B$6:$BW$105,$A46,F$6+$B$6)/INDEX('Commercial Total Area'!$B$6:$BW$105,$B46,F$6+$B$6)</f>
        <v>0.00609046464579699</v>
      </c>
      <c r="G46" s="82" t="n">
        <f aca="false">INDEX('Commercial Total Area'!$B$6:$BW$105,$A46,G$6+$B$6)/INDEX('Commercial Total Area'!$B$6:$BW$105,$B46,G$6+$B$6)</f>
        <v>0.00609046464579699</v>
      </c>
      <c r="H46" s="82" t="n">
        <f aca="false">INDEX('Commercial Total Area'!$B$6:$BW$105,$A46,H$6+$B$6)/INDEX('Commercial Total Area'!$B$6:$BW$105,$B46,H$6+$B$6)</f>
        <v>0.00132758701226543</v>
      </c>
      <c r="I46" s="82" t="n">
        <f aca="false">INDEX('Commercial Total Area'!$B$6:$BW$105,$A46,I$6+$B$6)/INDEX('Commercial Total Area'!$B$6:$BW$105,$B46,I$6+$B$6)</f>
        <v>0.00132758701226543</v>
      </c>
      <c r="J46" s="82" t="n">
        <f aca="false">INDEX('Commercial Total Area'!$B$6:$BW$105,$A46,J$6+$B$6)/INDEX('Commercial Total Area'!$B$6:$BW$105,$B46,J$6+$B$6)</f>
        <v>0.00609046464579699</v>
      </c>
      <c r="K46" s="82" t="n">
        <f aca="false">INDEX('Commercial Total Area'!$B$6:$BW$105,$A46,K$6+$B$6)/INDEX('Commercial Total Area'!$B$6:$BW$105,$B46,K$6+$B$6)</f>
        <v>0.00261129784057763</v>
      </c>
      <c r="L46" s="82" t="n">
        <f aca="false">INDEX('Commercial Total Area'!$B$6:$BW$105,$A46,L$6+$B$6)/INDEX('Commercial Total Area'!$B$6:$BW$105,$B46,L$6+$B$6)</f>
        <v>0.00342912709960478</v>
      </c>
      <c r="M46" s="82" t="n">
        <f aca="false">INDEX('Commercial Total Area'!$B$6:$BW$105,$A46,M$6+$B$6)/INDEX('Commercial Total Area'!$B$6:$BW$105,$B46,M$6+$B$6)</f>
        <v>0.00342912709960478</v>
      </c>
      <c r="N46" s="82" t="n">
        <f aca="false">INDEX('Commercial Total Area'!$B$6:$BW$105,$A46,N$6+$B$6)/INDEX('Commercial Total Area'!$B$6:$BW$105,$B46,N$6+$B$6)</f>
        <v>0.000431613988262084</v>
      </c>
      <c r="O46" s="82" t="n">
        <f aca="false">INDEX('Commercial Total Area'!$B$6:$BW$105,$A46,O$6+$B$6)/INDEX('Commercial Total Area'!$B$6:$BW$105,$B46,O$6+$B$6)</f>
        <v>0.000431613988262084</v>
      </c>
      <c r="P46" s="82" t="n">
        <f aca="false">INDEX('Commercial Total Area'!$B$6:$BW$105,$A46,P$6+$B$6)/INDEX('Commercial Total Area'!$B$6:$BW$105,$B46,P$6+$B$6)</f>
        <v>0.00230208514585506</v>
      </c>
      <c r="Q46" s="82" t="n">
        <f aca="false">INDEX('Commercial Total Area'!$B$6:$BW$105,$A46,Q$6+$B$6)/INDEX('Commercial Total Area'!$B$6:$BW$105,$B46,Q$6+$B$6)</f>
        <v>0.00230208514585506</v>
      </c>
      <c r="R46" s="82" t="n">
        <f aca="false">INDEX('Commercial Total Area'!$B$6:$BW$105,$A46,R$6+$B$6)/INDEX('Commercial Total Area'!$B$6:$BW$105,$B46,R$6+$B$6)</f>
        <v>0.00191721625855954</v>
      </c>
      <c r="S46" s="82" t="n">
        <f aca="false">INDEX('Commercial Total Area'!$B$6:$BW$105,$A46,S$6+$B$6)/INDEX('Commercial Total Area'!$B$6:$BW$105,$B46,S$6+$B$6)</f>
        <v>0.00111914959805458</v>
      </c>
      <c r="T46" s="82" t="n">
        <f aca="false">INDEX('Commercial Total Area'!$B$6:$BW$105,$A46,T$6+$B$6)/INDEX('Commercial Total Area'!$B$6:$BW$105,$B46,T$6+$B$6)</f>
        <v>0.00174458355546801</v>
      </c>
      <c r="U46" s="82" t="n">
        <f aca="false">INDEX('Commercial Total Area'!$B$6:$BW$105,$A46,U$6+$B$6)/INDEX('Commercial Total Area'!$B$6:$BW$105,$B46,U$6+$B$6)</f>
        <v>0.00174458355546801</v>
      </c>
      <c r="V46" s="82" t="n">
        <f aca="false">INDEX('Commercial Total Area'!$B$6:$BW$105,$A46,V$6+$B$6)/INDEX('Commercial Total Area'!$B$6:$BW$105,$B46,V$6+$B$6)</f>
        <v>0.00549396884309225</v>
      </c>
      <c r="W46" s="82" t="n">
        <f aca="false">INDEX('Commercial Total Area'!$B$6:$BW$105,$A46,W$6+$B$6)/INDEX('Commercial Total Area'!$B$6:$BW$105,$B46,W$6+$B$6)</f>
        <v>0.00549396884309225</v>
      </c>
      <c r="X46" s="82" t="n">
        <f aca="false">INDEX('Commercial Total Area'!$B$6:$BW$105,$A46,X$6+$B$6)/INDEX('Commercial Total Area'!$B$6:$BW$105,$B46,X$6+$B$6)</f>
        <v>0.00549396884309225</v>
      </c>
      <c r="Y46" s="82" t="n">
        <f aca="false">INDEX('Commercial Total Area'!$B$6:$BW$105,$A46,Y$6+$B$6)/INDEX('Commercial Total Area'!$B$6:$BW$105,$B46,Y$6+$B$6)</f>
        <v>0.00165883866335597</v>
      </c>
      <c r="Z46" s="82" t="n">
        <f aca="false">INDEX('Commercial Total Area'!$B$6:$BW$105,$A46,Z$6+$B$6)/INDEX('Commercial Total Area'!$B$6:$BW$105,$B46,Z$6+$B$6)</f>
        <v>0.00165883866335597</v>
      </c>
      <c r="AA46" s="83" t="n">
        <f aca="false">INDEX('Commercial Total Area'!$B$6:$BW$105,$A46,AA$6+$B$6)/INDEX('Commercial Total Area'!$B$6:$BW$105,$B46,AA$6+$B$6)</f>
        <v>0</v>
      </c>
      <c r="AB46" s="84" t="n">
        <f aca="false">IF(INDEX('Res House Count'!$B$6:$AS$105,$B46,AB$6+$AB$5)&gt;0,INDEX('Res House Count'!$B$6:$AS$105,$A46,AB$6+$AB$5)/INDEX('Res House Count'!$B$6:$AS$105,$B46,AB$6+$AB$5),0)</f>
        <v>0.00203500765060162</v>
      </c>
      <c r="AC46" s="84" t="n">
        <f aca="false">IF(INDEX('Res House Count'!$B$6:$AS$105,$B46,AC$6+$AB$5)&gt;0,INDEX('Res House Count'!$B$6:$AS$105,$A46,AC$6+$AB$5)/INDEX('Res House Count'!$B$6:$AS$105,$B46,AC$6+$AB$5),0)</f>
        <v>0</v>
      </c>
      <c r="AD46" s="84" t="n">
        <f aca="false">IF(INDEX('Res House Count'!$B$6:$AS$105,$B46,AD$6+$AB$5)&gt;0,INDEX('Res House Count'!$B$6:$AS$105,$A46,AD$6+$AB$5)/INDEX('Res House Count'!$B$6:$AS$105,$B46,AD$6+$AB$5),0)</f>
        <v>0.0188199766733183</v>
      </c>
      <c r="AE46" s="85" t="n">
        <f aca="false">IF(INDEX('Res House Count'!$B$6:$AS$105,$B46,AE$6+$AB$5)&gt;0,INDEX('Res House Count'!$B$6:$AS$105,$A46,AE$6+$AB$5)/INDEX('Res House Count'!$B$6:$AS$105,$B46,AE$6+$AB$5),0)</f>
        <v>0</v>
      </c>
      <c r="AF46" s="84" t="n">
        <f aca="false">IF(INDEX('Res House Count'!$B$6:$AS$105,$B46,AF$6+$AB$5)&gt;0,INDEX('Res House Count'!$B$6:$AS$105,$A46,AF$6+$AB$5)/INDEX('Res House Count'!$B$6:$AS$105,$B46,AF$6+$AB$5),0)</f>
        <v>0</v>
      </c>
      <c r="AG46" s="85" t="n">
        <f aca="false">IF(INDEX('Res House Count'!$B$6:$AS$105,$B46,AG$6+$AB$5)&gt;0,INDEX('Res House Count'!$B$6:$AS$105,$A46,AG$6+$AB$5)/INDEX('Res House Count'!$B$6:$AS$105,$B46,AG$6+$AB$5),0)</f>
        <v>0</v>
      </c>
      <c r="AH46" s="13" t="str">
        <f aca="false">+AH41</f>
        <v>06</v>
      </c>
    </row>
    <row r="47" customFormat="false" ht="13.2" hidden="false" customHeight="false" outlineLevel="0" collapsed="false">
      <c r="A47" s="2" t="n">
        <f aca="false">+A46+1</f>
        <v>40</v>
      </c>
      <c r="B47" s="2" t="n">
        <v>100</v>
      </c>
      <c r="C47" s="52" t="str">
        <f aca="false">+C46</f>
        <v>CZ08</v>
      </c>
      <c r="D47" s="53" t="str">
        <f aca="false">+D42</f>
        <v>05</v>
      </c>
      <c r="E47" s="86" t="n">
        <f aca="false">INDEX('Commercial Total Area'!$B$6:$BW$105,$A47,E$6+$B$6)/INDEX('Commercial Total Area'!$B$6:$BW$105,$B47,E$6+$B$6)</f>
        <v>0.00135821771791884</v>
      </c>
      <c r="F47" s="87" t="n">
        <f aca="false">INDEX('Commercial Total Area'!$B$6:$BW$105,$A47,F$6+$B$6)/INDEX('Commercial Total Area'!$B$6:$BW$105,$B47,F$6+$B$6)</f>
        <v>0.0013479284157946</v>
      </c>
      <c r="G47" s="87" t="n">
        <f aca="false">INDEX('Commercial Total Area'!$B$6:$BW$105,$A47,G$6+$B$6)/INDEX('Commercial Total Area'!$B$6:$BW$105,$B47,G$6+$B$6)</f>
        <v>0.0013479284157946</v>
      </c>
      <c r="H47" s="87" t="n">
        <f aca="false">INDEX('Commercial Total Area'!$B$6:$BW$105,$A47,H$6+$B$6)/INDEX('Commercial Total Area'!$B$6:$BW$105,$B47,H$6+$B$6)</f>
        <v>0.000396168822707779</v>
      </c>
      <c r="I47" s="87" t="n">
        <f aca="false">INDEX('Commercial Total Area'!$B$6:$BW$105,$A47,I$6+$B$6)/INDEX('Commercial Total Area'!$B$6:$BW$105,$B47,I$6+$B$6)</f>
        <v>0.000396168822707779</v>
      </c>
      <c r="J47" s="87" t="n">
        <f aca="false">INDEX('Commercial Total Area'!$B$6:$BW$105,$A47,J$6+$B$6)/INDEX('Commercial Total Area'!$B$6:$BW$105,$B47,J$6+$B$6)</f>
        <v>0.0013479284157946</v>
      </c>
      <c r="K47" s="87" t="n">
        <f aca="false">INDEX('Commercial Total Area'!$B$6:$BW$105,$A47,K$6+$B$6)/INDEX('Commercial Total Area'!$B$6:$BW$105,$B47,K$6+$B$6)</f>
        <v>0.00150886342282039</v>
      </c>
      <c r="L47" s="87" t="n">
        <f aca="false">INDEX('Commercial Total Area'!$B$6:$BW$105,$A47,L$6+$B$6)/INDEX('Commercial Total Area'!$B$6:$BW$105,$B47,L$6+$B$6)</f>
        <v>0.0012327894375916</v>
      </c>
      <c r="M47" s="87" t="n">
        <f aca="false">INDEX('Commercial Total Area'!$B$6:$BW$105,$A47,M$6+$B$6)/INDEX('Commercial Total Area'!$B$6:$BW$105,$B47,M$6+$B$6)</f>
        <v>0.0012327894375916</v>
      </c>
      <c r="N47" s="87" t="n">
        <f aca="false">INDEX('Commercial Total Area'!$B$6:$BW$105,$A47,N$6+$B$6)/INDEX('Commercial Total Area'!$B$6:$BW$105,$B47,N$6+$B$6)</f>
        <v>0.000238131855592874</v>
      </c>
      <c r="O47" s="87" t="n">
        <f aca="false">INDEX('Commercial Total Area'!$B$6:$BW$105,$A47,O$6+$B$6)/INDEX('Commercial Total Area'!$B$6:$BW$105,$B47,O$6+$B$6)</f>
        <v>0.000238131855592874</v>
      </c>
      <c r="P47" s="87" t="n">
        <f aca="false">INDEX('Commercial Total Area'!$B$6:$BW$105,$A47,P$6+$B$6)/INDEX('Commercial Total Area'!$B$6:$BW$105,$B47,P$6+$B$6)</f>
        <v>0.00135821771791884</v>
      </c>
      <c r="Q47" s="87" t="n">
        <f aca="false">INDEX('Commercial Total Area'!$B$6:$BW$105,$A47,Q$6+$B$6)/INDEX('Commercial Total Area'!$B$6:$BW$105,$B47,Q$6+$B$6)</f>
        <v>0.00135821771791884</v>
      </c>
      <c r="R47" s="87" t="n">
        <f aca="false">INDEX('Commercial Total Area'!$B$6:$BW$105,$A47,R$6+$B$6)/INDEX('Commercial Total Area'!$B$6:$BW$105,$B47,R$6+$B$6)</f>
        <v>0.000772745225394125</v>
      </c>
      <c r="S47" s="87" t="n">
        <f aca="false">INDEX('Commercial Total Area'!$B$6:$BW$105,$A47,S$6+$B$6)/INDEX('Commercial Total Area'!$B$6:$BW$105,$B47,S$6+$B$6)</f>
        <v>0.000663902303930681</v>
      </c>
      <c r="T47" s="87" t="n">
        <f aca="false">INDEX('Commercial Total Area'!$B$6:$BW$105,$A47,T$6+$B$6)/INDEX('Commercial Total Area'!$B$6:$BW$105,$B47,T$6+$B$6)</f>
        <v>0.00118187972659451</v>
      </c>
      <c r="U47" s="87" t="n">
        <f aca="false">INDEX('Commercial Total Area'!$B$6:$BW$105,$A47,U$6+$B$6)/INDEX('Commercial Total Area'!$B$6:$BW$105,$B47,U$6+$B$6)</f>
        <v>0.00118187972659451</v>
      </c>
      <c r="V47" s="87" t="n">
        <f aca="false">INDEX('Commercial Total Area'!$B$6:$BW$105,$A47,V$6+$B$6)/INDEX('Commercial Total Area'!$B$6:$BW$105,$B47,V$6+$B$6)</f>
        <v>0.00314987547003956</v>
      </c>
      <c r="W47" s="87" t="n">
        <f aca="false">INDEX('Commercial Total Area'!$B$6:$BW$105,$A47,W$6+$B$6)/INDEX('Commercial Total Area'!$B$6:$BW$105,$B47,W$6+$B$6)</f>
        <v>0.00314987547003956</v>
      </c>
      <c r="X47" s="87" t="n">
        <f aca="false">INDEX('Commercial Total Area'!$B$6:$BW$105,$A47,X$6+$B$6)/INDEX('Commercial Total Area'!$B$6:$BW$105,$B47,X$6+$B$6)</f>
        <v>0.00314987547003956</v>
      </c>
      <c r="Y47" s="87" t="n">
        <f aca="false">INDEX('Commercial Total Area'!$B$6:$BW$105,$A47,Y$6+$B$6)/INDEX('Commercial Total Area'!$B$6:$BW$105,$B47,Y$6+$B$6)</f>
        <v>0.000725461453316182</v>
      </c>
      <c r="Z47" s="87" t="n">
        <f aca="false">INDEX('Commercial Total Area'!$B$6:$BW$105,$A47,Z$6+$B$6)/INDEX('Commercial Total Area'!$B$6:$BW$105,$B47,Z$6+$B$6)</f>
        <v>0.000725461453316182</v>
      </c>
      <c r="AA47" s="88" t="n">
        <f aca="false">INDEX('Commercial Total Area'!$B$6:$BW$105,$A47,AA$6+$B$6)/INDEX('Commercial Total Area'!$B$6:$BW$105,$B47,AA$6+$B$6)</f>
        <v>0</v>
      </c>
      <c r="AB47" s="89" t="n">
        <f aca="false">IF(INDEX('Res House Count'!$B$6:$AS$105,$B47,AB$6+$AB$5)&gt;0,INDEX('Res House Count'!$B$6:$AS$105,$A47,AB$6+$AB$5)/INDEX('Res House Count'!$B$6:$AS$105,$B47,AB$6+$AB$5),0)</f>
        <v>0.00101750382530081</v>
      </c>
      <c r="AC47" s="89" t="n">
        <f aca="false">IF(INDEX('Res House Count'!$B$6:$AS$105,$B47,AC$6+$AB$5)&gt;0,INDEX('Res House Count'!$B$6:$AS$105,$A47,AC$6+$AB$5)/INDEX('Res House Count'!$B$6:$AS$105,$B47,AC$6+$AB$5),0)</f>
        <v>0</v>
      </c>
      <c r="AD47" s="89" t="n">
        <f aca="false">IF(INDEX('Res House Count'!$B$6:$AS$105,$B47,AD$6+$AB$5)&gt;0,INDEX('Res House Count'!$B$6:$AS$105,$A47,AD$6+$AB$5)/INDEX('Res House Count'!$B$6:$AS$105,$B47,AD$6+$AB$5),0)</f>
        <v>0.00940998833665917</v>
      </c>
      <c r="AE47" s="90" t="n">
        <f aca="false">IF(INDEX('Res House Count'!$B$6:$AS$105,$B47,AE$6+$AB$5)&gt;0,INDEX('Res House Count'!$B$6:$AS$105,$A47,AE$6+$AB$5)/INDEX('Res House Count'!$B$6:$AS$105,$B47,AE$6+$AB$5),0)</f>
        <v>0</v>
      </c>
      <c r="AF47" s="89" t="n">
        <f aca="false">IF(INDEX('Res House Count'!$B$6:$AS$105,$B47,AF$6+$AB$5)&gt;0,INDEX('Res House Count'!$B$6:$AS$105,$A47,AF$6+$AB$5)/INDEX('Res House Count'!$B$6:$AS$105,$B47,AF$6+$AB$5),0)</f>
        <v>0</v>
      </c>
      <c r="AG47" s="90" t="n">
        <f aca="false">IF(INDEX('Res House Count'!$B$6:$AS$105,$B47,AG$6+$AB$5)&gt;0,INDEX('Res House Count'!$B$6:$AS$105,$A47,AG$6+$AB$5)/INDEX('Res House Count'!$B$6:$AS$105,$B47,AG$6+$AB$5),0)</f>
        <v>0</v>
      </c>
      <c r="AH47" s="13" t="n">
        <f aca="false">+AH42</f>
        <v>0</v>
      </c>
    </row>
    <row r="48" customFormat="false" ht="13.2" hidden="false" customHeight="false" outlineLevel="0" collapsed="false">
      <c r="A48" s="2" t="n">
        <f aca="false">+A47+1</f>
        <v>41</v>
      </c>
      <c r="B48" s="2" t="n">
        <v>100</v>
      </c>
      <c r="C48" s="63" t="s">
        <v>124</v>
      </c>
      <c r="D48" s="64" t="str">
        <f aca="false">+D43</f>
        <v>75</v>
      </c>
      <c r="E48" s="81" t="n">
        <f aca="false">INDEX('Commercial Total Area'!$B$6:$BW$105,$A48,E$6+$B$6)/INDEX('Commercial Total Area'!$B$6:$BW$105,$B48,E$6+$B$6)</f>
        <v>0</v>
      </c>
      <c r="F48" s="82" t="n">
        <f aca="false">INDEX('Commercial Total Area'!$B$6:$BW$105,$A48,F$6+$B$6)/INDEX('Commercial Total Area'!$B$6:$BW$105,$B48,F$6+$B$6)</f>
        <v>0</v>
      </c>
      <c r="G48" s="82" t="n">
        <f aca="false">INDEX('Commercial Total Area'!$B$6:$BW$105,$A48,G$6+$B$6)/INDEX('Commercial Total Area'!$B$6:$BW$105,$B48,G$6+$B$6)</f>
        <v>0</v>
      </c>
      <c r="H48" s="82" t="n">
        <f aca="false">INDEX('Commercial Total Area'!$B$6:$BW$105,$A48,H$6+$B$6)/INDEX('Commercial Total Area'!$B$6:$BW$105,$B48,H$6+$B$6)</f>
        <v>0</v>
      </c>
      <c r="I48" s="82" t="n">
        <f aca="false">INDEX('Commercial Total Area'!$B$6:$BW$105,$A48,I$6+$B$6)/INDEX('Commercial Total Area'!$B$6:$BW$105,$B48,I$6+$B$6)</f>
        <v>0</v>
      </c>
      <c r="J48" s="82" t="n">
        <f aca="false">INDEX('Commercial Total Area'!$B$6:$BW$105,$A48,J$6+$B$6)/INDEX('Commercial Total Area'!$B$6:$BW$105,$B48,J$6+$B$6)</f>
        <v>0</v>
      </c>
      <c r="K48" s="82" t="n">
        <f aca="false">INDEX('Commercial Total Area'!$B$6:$BW$105,$A48,K$6+$B$6)/INDEX('Commercial Total Area'!$B$6:$BW$105,$B48,K$6+$B$6)</f>
        <v>0</v>
      </c>
      <c r="L48" s="82" t="n">
        <f aca="false">INDEX('Commercial Total Area'!$B$6:$BW$105,$A48,L$6+$B$6)/INDEX('Commercial Total Area'!$B$6:$BW$105,$B48,L$6+$B$6)</f>
        <v>0</v>
      </c>
      <c r="M48" s="82" t="n">
        <f aca="false">INDEX('Commercial Total Area'!$B$6:$BW$105,$A48,M$6+$B$6)/INDEX('Commercial Total Area'!$B$6:$BW$105,$B48,M$6+$B$6)</f>
        <v>0</v>
      </c>
      <c r="N48" s="82" t="n">
        <f aca="false">INDEX('Commercial Total Area'!$B$6:$BW$105,$A48,N$6+$B$6)/INDEX('Commercial Total Area'!$B$6:$BW$105,$B48,N$6+$B$6)</f>
        <v>0</v>
      </c>
      <c r="O48" s="82" t="n">
        <f aca="false">INDEX('Commercial Total Area'!$B$6:$BW$105,$A48,O$6+$B$6)/INDEX('Commercial Total Area'!$B$6:$BW$105,$B48,O$6+$B$6)</f>
        <v>0</v>
      </c>
      <c r="P48" s="82" t="n">
        <f aca="false">INDEX('Commercial Total Area'!$B$6:$BW$105,$A48,P$6+$B$6)/INDEX('Commercial Total Area'!$B$6:$BW$105,$B48,P$6+$B$6)</f>
        <v>0</v>
      </c>
      <c r="Q48" s="82" t="n">
        <f aca="false">INDEX('Commercial Total Area'!$B$6:$BW$105,$A48,Q$6+$B$6)/INDEX('Commercial Total Area'!$B$6:$BW$105,$B48,Q$6+$B$6)</f>
        <v>0</v>
      </c>
      <c r="R48" s="82" t="n">
        <f aca="false">INDEX('Commercial Total Area'!$B$6:$BW$105,$A48,R$6+$B$6)/INDEX('Commercial Total Area'!$B$6:$BW$105,$B48,R$6+$B$6)</f>
        <v>0</v>
      </c>
      <c r="S48" s="82" t="n">
        <f aca="false">INDEX('Commercial Total Area'!$B$6:$BW$105,$A48,S$6+$B$6)/INDEX('Commercial Total Area'!$B$6:$BW$105,$B48,S$6+$B$6)</f>
        <v>0</v>
      </c>
      <c r="T48" s="82" t="n">
        <f aca="false">INDEX('Commercial Total Area'!$B$6:$BW$105,$A48,T$6+$B$6)/INDEX('Commercial Total Area'!$B$6:$BW$105,$B48,T$6+$B$6)</f>
        <v>0</v>
      </c>
      <c r="U48" s="82" t="n">
        <f aca="false">INDEX('Commercial Total Area'!$B$6:$BW$105,$A48,U$6+$B$6)/INDEX('Commercial Total Area'!$B$6:$BW$105,$B48,U$6+$B$6)</f>
        <v>0</v>
      </c>
      <c r="V48" s="82" t="n">
        <f aca="false">INDEX('Commercial Total Area'!$B$6:$BW$105,$A48,V$6+$B$6)/INDEX('Commercial Total Area'!$B$6:$BW$105,$B48,V$6+$B$6)</f>
        <v>0</v>
      </c>
      <c r="W48" s="82" t="n">
        <f aca="false">INDEX('Commercial Total Area'!$B$6:$BW$105,$A48,W$6+$B$6)/INDEX('Commercial Total Area'!$B$6:$BW$105,$B48,W$6+$B$6)</f>
        <v>0</v>
      </c>
      <c r="X48" s="82" t="n">
        <f aca="false">INDEX('Commercial Total Area'!$B$6:$BW$105,$A48,X$6+$B$6)/INDEX('Commercial Total Area'!$B$6:$BW$105,$B48,X$6+$B$6)</f>
        <v>0</v>
      </c>
      <c r="Y48" s="82" t="n">
        <f aca="false">INDEX('Commercial Total Area'!$B$6:$BW$105,$A48,Y$6+$B$6)/INDEX('Commercial Total Area'!$B$6:$BW$105,$B48,Y$6+$B$6)</f>
        <v>0</v>
      </c>
      <c r="Z48" s="82" t="n">
        <f aca="false">INDEX('Commercial Total Area'!$B$6:$BW$105,$A48,Z$6+$B$6)/INDEX('Commercial Total Area'!$B$6:$BW$105,$B48,Z$6+$B$6)</f>
        <v>0</v>
      </c>
      <c r="AA48" s="83" t="n">
        <f aca="false">INDEX('Commercial Total Area'!$B$6:$BW$105,$A48,AA$6+$B$6)/INDEX('Commercial Total Area'!$B$6:$BW$105,$B48,AA$6+$B$6)</f>
        <v>0</v>
      </c>
      <c r="AB48" s="84" t="n">
        <f aca="false">IF(INDEX('Res House Count'!$B$6:$AS$105,$B48,AB$6+$AB$5)&gt;0,INDEX('Res House Count'!$B$6:$AS$105,$A48,AB$6+$AB$5)/INDEX('Res House Count'!$B$6:$AS$105,$B48,AB$6+$AB$5),0)</f>
        <v>0</v>
      </c>
      <c r="AC48" s="84" t="n">
        <f aca="false">IF(INDEX('Res House Count'!$B$6:$AS$105,$B48,AC$6+$AB$5)&gt;0,INDEX('Res House Count'!$B$6:$AS$105,$A48,AC$6+$AB$5)/INDEX('Res House Count'!$B$6:$AS$105,$B48,AC$6+$AB$5),0)</f>
        <v>0</v>
      </c>
      <c r="AD48" s="84" t="n">
        <f aca="false">IF(INDEX('Res House Count'!$B$6:$AS$105,$B48,AD$6+$AB$5)&gt;0,INDEX('Res House Count'!$B$6:$AS$105,$A48,AD$6+$AB$5)/INDEX('Res House Count'!$B$6:$AS$105,$B48,AD$6+$AB$5),0)</f>
        <v>0</v>
      </c>
      <c r="AE48" s="85" t="n">
        <f aca="false">IF(INDEX('Res House Count'!$B$6:$AS$105,$B48,AE$6+$AB$5)&gt;0,INDEX('Res House Count'!$B$6:$AS$105,$A48,AE$6+$AB$5)/INDEX('Res House Count'!$B$6:$AS$105,$B48,AE$6+$AB$5),0)</f>
        <v>0</v>
      </c>
      <c r="AF48" s="84" t="n">
        <f aca="false">IF(INDEX('Res House Count'!$B$6:$AS$105,$B48,AF$6+$AB$5)&gt;0,INDEX('Res House Count'!$B$6:$AS$105,$A48,AF$6+$AB$5)/INDEX('Res House Count'!$B$6:$AS$105,$B48,AF$6+$AB$5),0)</f>
        <v>0</v>
      </c>
      <c r="AG48" s="85" t="n">
        <f aca="false">IF(INDEX('Res House Count'!$B$6:$AS$105,$B48,AG$6+$AB$5)&gt;0,INDEX('Res House Count'!$B$6:$AS$105,$A48,AG$6+$AB$5)/INDEX('Res House Count'!$B$6:$AS$105,$B48,AG$6+$AB$5),0)</f>
        <v>0</v>
      </c>
      <c r="AH48" s="13" t="n">
        <f aca="false">+AH43</f>
        <v>72</v>
      </c>
    </row>
    <row r="49" customFormat="false" ht="13.2" hidden="false" customHeight="false" outlineLevel="0" collapsed="false">
      <c r="A49" s="2" t="n">
        <f aca="false">+A48+1</f>
        <v>42</v>
      </c>
      <c r="B49" s="2" t="n">
        <v>100</v>
      </c>
      <c r="C49" s="52" t="str">
        <f aca="false">+C48</f>
        <v>CZ09</v>
      </c>
      <c r="D49" s="53" t="str">
        <f aca="false">+D44</f>
        <v>85</v>
      </c>
      <c r="E49" s="81" t="n">
        <f aca="false">INDEX('Commercial Total Area'!$B$6:$BW$105,$A49,E$6+$B$6)/INDEX('Commercial Total Area'!$B$6:$BW$105,$B49,E$6+$B$6)</f>
        <v>0</v>
      </c>
      <c r="F49" s="82" t="n">
        <f aca="false">INDEX('Commercial Total Area'!$B$6:$BW$105,$A49,F$6+$B$6)/INDEX('Commercial Total Area'!$B$6:$BW$105,$B49,F$6+$B$6)</f>
        <v>0</v>
      </c>
      <c r="G49" s="82" t="n">
        <f aca="false">INDEX('Commercial Total Area'!$B$6:$BW$105,$A49,G$6+$B$6)/INDEX('Commercial Total Area'!$B$6:$BW$105,$B49,G$6+$B$6)</f>
        <v>0</v>
      </c>
      <c r="H49" s="82" t="n">
        <f aca="false">INDEX('Commercial Total Area'!$B$6:$BW$105,$A49,H$6+$B$6)/INDEX('Commercial Total Area'!$B$6:$BW$105,$B49,H$6+$B$6)</f>
        <v>0</v>
      </c>
      <c r="I49" s="82" t="n">
        <f aca="false">INDEX('Commercial Total Area'!$B$6:$BW$105,$A49,I$6+$B$6)/INDEX('Commercial Total Area'!$B$6:$BW$105,$B49,I$6+$B$6)</f>
        <v>0</v>
      </c>
      <c r="J49" s="82" t="n">
        <f aca="false">INDEX('Commercial Total Area'!$B$6:$BW$105,$A49,J$6+$B$6)/INDEX('Commercial Total Area'!$B$6:$BW$105,$B49,J$6+$B$6)</f>
        <v>0</v>
      </c>
      <c r="K49" s="82" t="n">
        <f aca="false">INDEX('Commercial Total Area'!$B$6:$BW$105,$A49,K$6+$B$6)/INDEX('Commercial Total Area'!$B$6:$BW$105,$B49,K$6+$B$6)</f>
        <v>0</v>
      </c>
      <c r="L49" s="82" t="n">
        <f aca="false">INDEX('Commercial Total Area'!$B$6:$BW$105,$A49,L$6+$B$6)/INDEX('Commercial Total Area'!$B$6:$BW$105,$B49,L$6+$B$6)</f>
        <v>0</v>
      </c>
      <c r="M49" s="82" t="n">
        <f aca="false">INDEX('Commercial Total Area'!$B$6:$BW$105,$A49,M$6+$B$6)/INDEX('Commercial Total Area'!$B$6:$BW$105,$B49,M$6+$B$6)</f>
        <v>0</v>
      </c>
      <c r="N49" s="82" t="n">
        <f aca="false">INDEX('Commercial Total Area'!$B$6:$BW$105,$A49,N$6+$B$6)/INDEX('Commercial Total Area'!$B$6:$BW$105,$B49,N$6+$B$6)</f>
        <v>0</v>
      </c>
      <c r="O49" s="82" t="n">
        <f aca="false">INDEX('Commercial Total Area'!$B$6:$BW$105,$A49,O$6+$B$6)/INDEX('Commercial Total Area'!$B$6:$BW$105,$B49,O$6+$B$6)</f>
        <v>0</v>
      </c>
      <c r="P49" s="82" t="n">
        <f aca="false">INDEX('Commercial Total Area'!$B$6:$BW$105,$A49,P$6+$B$6)/INDEX('Commercial Total Area'!$B$6:$BW$105,$B49,P$6+$B$6)</f>
        <v>0</v>
      </c>
      <c r="Q49" s="82" t="n">
        <f aca="false">INDEX('Commercial Total Area'!$B$6:$BW$105,$A49,Q$6+$B$6)/INDEX('Commercial Total Area'!$B$6:$BW$105,$B49,Q$6+$B$6)</f>
        <v>0</v>
      </c>
      <c r="R49" s="82" t="n">
        <f aca="false">INDEX('Commercial Total Area'!$B$6:$BW$105,$A49,R$6+$B$6)/INDEX('Commercial Total Area'!$B$6:$BW$105,$B49,R$6+$B$6)</f>
        <v>0</v>
      </c>
      <c r="S49" s="82" t="n">
        <f aca="false">INDEX('Commercial Total Area'!$B$6:$BW$105,$A49,S$6+$B$6)/INDEX('Commercial Total Area'!$B$6:$BW$105,$B49,S$6+$B$6)</f>
        <v>0</v>
      </c>
      <c r="T49" s="82" t="n">
        <f aca="false">INDEX('Commercial Total Area'!$B$6:$BW$105,$A49,T$6+$B$6)/INDEX('Commercial Total Area'!$B$6:$BW$105,$B49,T$6+$B$6)</f>
        <v>0</v>
      </c>
      <c r="U49" s="82" t="n">
        <f aca="false">INDEX('Commercial Total Area'!$B$6:$BW$105,$A49,U$6+$B$6)/INDEX('Commercial Total Area'!$B$6:$BW$105,$B49,U$6+$B$6)</f>
        <v>0</v>
      </c>
      <c r="V49" s="82" t="n">
        <f aca="false">INDEX('Commercial Total Area'!$B$6:$BW$105,$A49,V$6+$B$6)/INDEX('Commercial Total Area'!$B$6:$BW$105,$B49,V$6+$B$6)</f>
        <v>0</v>
      </c>
      <c r="W49" s="82" t="n">
        <f aca="false">INDEX('Commercial Total Area'!$B$6:$BW$105,$A49,W$6+$B$6)/INDEX('Commercial Total Area'!$B$6:$BW$105,$B49,W$6+$B$6)</f>
        <v>0</v>
      </c>
      <c r="X49" s="82" t="n">
        <f aca="false">INDEX('Commercial Total Area'!$B$6:$BW$105,$A49,X$6+$B$6)/INDEX('Commercial Total Area'!$B$6:$BW$105,$B49,X$6+$B$6)</f>
        <v>0</v>
      </c>
      <c r="Y49" s="82" t="n">
        <f aca="false">INDEX('Commercial Total Area'!$B$6:$BW$105,$A49,Y$6+$B$6)/INDEX('Commercial Total Area'!$B$6:$BW$105,$B49,Y$6+$B$6)</f>
        <v>0</v>
      </c>
      <c r="Z49" s="82" t="n">
        <f aca="false">INDEX('Commercial Total Area'!$B$6:$BW$105,$A49,Z$6+$B$6)/INDEX('Commercial Total Area'!$B$6:$BW$105,$B49,Z$6+$B$6)</f>
        <v>0</v>
      </c>
      <c r="AA49" s="83" t="n">
        <f aca="false">INDEX('Commercial Total Area'!$B$6:$BW$105,$A49,AA$6+$B$6)/INDEX('Commercial Total Area'!$B$6:$BW$105,$B49,AA$6+$B$6)</f>
        <v>0</v>
      </c>
      <c r="AB49" s="84" t="n">
        <f aca="false">IF(INDEX('Res House Count'!$B$6:$AS$105,$B49,AB$6+$AB$5)&gt;0,INDEX('Res House Count'!$B$6:$AS$105,$A49,AB$6+$AB$5)/INDEX('Res House Count'!$B$6:$AS$105,$B49,AB$6+$AB$5),0)</f>
        <v>0</v>
      </c>
      <c r="AC49" s="84" t="n">
        <f aca="false">IF(INDEX('Res House Count'!$B$6:$AS$105,$B49,AC$6+$AB$5)&gt;0,INDEX('Res House Count'!$B$6:$AS$105,$A49,AC$6+$AB$5)/INDEX('Res House Count'!$B$6:$AS$105,$B49,AC$6+$AB$5),0)</f>
        <v>0</v>
      </c>
      <c r="AD49" s="84" t="n">
        <f aca="false">IF(INDEX('Res House Count'!$B$6:$AS$105,$B49,AD$6+$AB$5)&gt;0,INDEX('Res House Count'!$B$6:$AS$105,$A49,AD$6+$AB$5)/INDEX('Res House Count'!$B$6:$AS$105,$B49,AD$6+$AB$5),0)</f>
        <v>0</v>
      </c>
      <c r="AE49" s="85" t="n">
        <f aca="false">IF(INDEX('Res House Count'!$B$6:$AS$105,$B49,AE$6+$AB$5)&gt;0,INDEX('Res House Count'!$B$6:$AS$105,$A49,AE$6+$AB$5)/INDEX('Res House Count'!$B$6:$AS$105,$B49,AE$6+$AB$5),0)</f>
        <v>0</v>
      </c>
      <c r="AF49" s="84" t="n">
        <f aca="false">IF(INDEX('Res House Count'!$B$6:$AS$105,$B49,AF$6+$AB$5)&gt;0,INDEX('Res House Count'!$B$6:$AS$105,$A49,AF$6+$AB$5)/INDEX('Res House Count'!$B$6:$AS$105,$B49,AF$6+$AB$5),0)</f>
        <v>0</v>
      </c>
      <c r="AG49" s="85" t="n">
        <f aca="false">IF(INDEX('Res House Count'!$B$6:$AS$105,$B49,AG$6+$AB$5)&gt;0,INDEX('Res House Count'!$B$6:$AS$105,$A49,AG$6+$AB$5)/INDEX('Res House Count'!$B$6:$AS$105,$B49,AG$6+$AB$5),0)</f>
        <v>0</v>
      </c>
      <c r="AH49" s="13" t="n">
        <f aca="false">+AH44</f>
        <v>85</v>
      </c>
    </row>
    <row r="50" customFormat="false" ht="13.2" hidden="false" customHeight="false" outlineLevel="0" collapsed="false">
      <c r="A50" s="2" t="n">
        <f aca="false">+A49+1</f>
        <v>43</v>
      </c>
      <c r="B50" s="2" t="n">
        <v>100</v>
      </c>
      <c r="C50" s="52" t="str">
        <f aca="false">+C49</f>
        <v>CZ09</v>
      </c>
      <c r="D50" s="53" t="str">
        <f aca="false">+D45</f>
        <v>96</v>
      </c>
      <c r="E50" s="81" t="n">
        <f aca="false">INDEX('Commercial Total Area'!$B$6:$BW$105,$A50,E$6+$B$6)/INDEX('Commercial Total Area'!$B$6:$BW$105,$B50,E$6+$B$6)</f>
        <v>0</v>
      </c>
      <c r="F50" s="82" t="n">
        <f aca="false">INDEX('Commercial Total Area'!$B$6:$BW$105,$A50,F$6+$B$6)/INDEX('Commercial Total Area'!$B$6:$BW$105,$B50,F$6+$B$6)</f>
        <v>0</v>
      </c>
      <c r="G50" s="82" t="n">
        <f aca="false">INDEX('Commercial Total Area'!$B$6:$BW$105,$A50,G$6+$B$6)/INDEX('Commercial Total Area'!$B$6:$BW$105,$B50,G$6+$B$6)</f>
        <v>0</v>
      </c>
      <c r="H50" s="82" t="n">
        <f aca="false">INDEX('Commercial Total Area'!$B$6:$BW$105,$A50,H$6+$B$6)/INDEX('Commercial Total Area'!$B$6:$BW$105,$B50,H$6+$B$6)</f>
        <v>0</v>
      </c>
      <c r="I50" s="82" t="n">
        <f aca="false">INDEX('Commercial Total Area'!$B$6:$BW$105,$A50,I$6+$B$6)/INDEX('Commercial Total Area'!$B$6:$BW$105,$B50,I$6+$B$6)</f>
        <v>0</v>
      </c>
      <c r="J50" s="82" t="n">
        <f aca="false">INDEX('Commercial Total Area'!$B$6:$BW$105,$A50,J$6+$B$6)/INDEX('Commercial Total Area'!$B$6:$BW$105,$B50,J$6+$B$6)</f>
        <v>0</v>
      </c>
      <c r="K50" s="82" t="n">
        <f aca="false">INDEX('Commercial Total Area'!$B$6:$BW$105,$A50,K$6+$B$6)/INDEX('Commercial Total Area'!$B$6:$BW$105,$B50,K$6+$B$6)</f>
        <v>0</v>
      </c>
      <c r="L50" s="82" t="n">
        <f aca="false">INDEX('Commercial Total Area'!$B$6:$BW$105,$A50,L$6+$B$6)/INDEX('Commercial Total Area'!$B$6:$BW$105,$B50,L$6+$B$6)</f>
        <v>0</v>
      </c>
      <c r="M50" s="82" t="n">
        <f aca="false">INDEX('Commercial Total Area'!$B$6:$BW$105,$A50,M$6+$B$6)/INDEX('Commercial Total Area'!$B$6:$BW$105,$B50,M$6+$B$6)</f>
        <v>0</v>
      </c>
      <c r="N50" s="82" t="n">
        <f aca="false">INDEX('Commercial Total Area'!$B$6:$BW$105,$A50,N$6+$B$6)/INDEX('Commercial Total Area'!$B$6:$BW$105,$B50,N$6+$B$6)</f>
        <v>0</v>
      </c>
      <c r="O50" s="82" t="n">
        <f aca="false">INDEX('Commercial Total Area'!$B$6:$BW$105,$A50,O$6+$B$6)/INDEX('Commercial Total Area'!$B$6:$BW$105,$B50,O$6+$B$6)</f>
        <v>0</v>
      </c>
      <c r="P50" s="82" t="n">
        <f aca="false">INDEX('Commercial Total Area'!$B$6:$BW$105,$A50,P$6+$B$6)/INDEX('Commercial Total Area'!$B$6:$BW$105,$B50,P$6+$B$6)</f>
        <v>0</v>
      </c>
      <c r="Q50" s="82" t="n">
        <f aca="false">INDEX('Commercial Total Area'!$B$6:$BW$105,$A50,Q$6+$B$6)/INDEX('Commercial Total Area'!$B$6:$BW$105,$B50,Q$6+$B$6)</f>
        <v>0</v>
      </c>
      <c r="R50" s="82" t="n">
        <f aca="false">INDEX('Commercial Total Area'!$B$6:$BW$105,$A50,R$6+$B$6)/INDEX('Commercial Total Area'!$B$6:$BW$105,$B50,R$6+$B$6)</f>
        <v>0</v>
      </c>
      <c r="S50" s="82" t="n">
        <f aca="false">INDEX('Commercial Total Area'!$B$6:$BW$105,$A50,S$6+$B$6)/INDEX('Commercial Total Area'!$B$6:$BW$105,$B50,S$6+$B$6)</f>
        <v>0</v>
      </c>
      <c r="T50" s="82" t="n">
        <f aca="false">INDEX('Commercial Total Area'!$B$6:$BW$105,$A50,T$6+$B$6)/INDEX('Commercial Total Area'!$B$6:$BW$105,$B50,T$6+$B$6)</f>
        <v>0</v>
      </c>
      <c r="U50" s="82" t="n">
        <f aca="false">INDEX('Commercial Total Area'!$B$6:$BW$105,$A50,U$6+$B$6)/INDEX('Commercial Total Area'!$B$6:$BW$105,$B50,U$6+$B$6)</f>
        <v>0</v>
      </c>
      <c r="V50" s="82" t="n">
        <f aca="false">INDEX('Commercial Total Area'!$B$6:$BW$105,$A50,V$6+$B$6)/INDEX('Commercial Total Area'!$B$6:$BW$105,$B50,V$6+$B$6)</f>
        <v>0</v>
      </c>
      <c r="W50" s="82" t="n">
        <f aca="false">INDEX('Commercial Total Area'!$B$6:$BW$105,$A50,W$6+$B$6)/INDEX('Commercial Total Area'!$B$6:$BW$105,$B50,W$6+$B$6)</f>
        <v>0</v>
      </c>
      <c r="X50" s="82" t="n">
        <f aca="false">INDEX('Commercial Total Area'!$B$6:$BW$105,$A50,X$6+$B$6)/INDEX('Commercial Total Area'!$B$6:$BW$105,$B50,X$6+$B$6)</f>
        <v>0</v>
      </c>
      <c r="Y50" s="82" t="n">
        <f aca="false">INDEX('Commercial Total Area'!$B$6:$BW$105,$A50,Y$6+$B$6)/INDEX('Commercial Total Area'!$B$6:$BW$105,$B50,Y$6+$B$6)</f>
        <v>0</v>
      </c>
      <c r="Z50" s="82" t="n">
        <f aca="false">INDEX('Commercial Total Area'!$B$6:$BW$105,$A50,Z$6+$B$6)/INDEX('Commercial Total Area'!$B$6:$BW$105,$B50,Z$6+$B$6)</f>
        <v>0</v>
      </c>
      <c r="AA50" s="83" t="n">
        <f aca="false">INDEX('Commercial Total Area'!$B$6:$BW$105,$A50,AA$6+$B$6)/INDEX('Commercial Total Area'!$B$6:$BW$105,$B50,AA$6+$B$6)</f>
        <v>0</v>
      </c>
      <c r="AB50" s="84" t="n">
        <f aca="false">IF(INDEX('Res House Count'!$B$6:$AS$105,$B50,AB$6+$AB$5)&gt;0,INDEX('Res House Count'!$B$6:$AS$105,$A50,AB$6+$AB$5)/INDEX('Res House Count'!$B$6:$AS$105,$B50,AB$6+$AB$5),0)</f>
        <v>0</v>
      </c>
      <c r="AC50" s="84" t="n">
        <f aca="false">IF(INDEX('Res House Count'!$B$6:$AS$105,$B50,AC$6+$AB$5)&gt;0,INDEX('Res House Count'!$B$6:$AS$105,$A50,AC$6+$AB$5)/INDEX('Res House Count'!$B$6:$AS$105,$B50,AC$6+$AB$5),0)</f>
        <v>0</v>
      </c>
      <c r="AD50" s="84" t="n">
        <f aca="false">IF(INDEX('Res House Count'!$B$6:$AS$105,$B50,AD$6+$AB$5)&gt;0,INDEX('Res House Count'!$B$6:$AS$105,$A50,AD$6+$AB$5)/INDEX('Res House Count'!$B$6:$AS$105,$B50,AD$6+$AB$5),0)</f>
        <v>0</v>
      </c>
      <c r="AE50" s="85" t="n">
        <f aca="false">IF(INDEX('Res House Count'!$B$6:$AS$105,$B50,AE$6+$AB$5)&gt;0,INDEX('Res House Count'!$B$6:$AS$105,$A50,AE$6+$AB$5)/INDEX('Res House Count'!$B$6:$AS$105,$B50,AE$6+$AB$5),0)</f>
        <v>0</v>
      </c>
      <c r="AF50" s="84" t="n">
        <f aca="false">IF(INDEX('Res House Count'!$B$6:$AS$105,$B50,AF$6+$AB$5)&gt;0,INDEX('Res House Count'!$B$6:$AS$105,$A50,AF$6+$AB$5)/INDEX('Res House Count'!$B$6:$AS$105,$B50,AF$6+$AB$5),0)</f>
        <v>0</v>
      </c>
      <c r="AG50" s="85" t="n">
        <f aca="false">IF(INDEX('Res House Count'!$B$6:$AS$105,$B50,AG$6+$AB$5)&gt;0,INDEX('Res House Count'!$B$6:$AS$105,$A50,AG$6+$AB$5)/INDEX('Res House Count'!$B$6:$AS$105,$B50,AG$6+$AB$5),0)</f>
        <v>0</v>
      </c>
      <c r="AH50" s="13" t="str">
        <f aca="false">+AH45</f>
        <v>00</v>
      </c>
    </row>
    <row r="51" customFormat="false" ht="13.2" hidden="false" customHeight="false" outlineLevel="0" collapsed="false">
      <c r="A51" s="2" t="n">
        <f aca="false">+A50+1</f>
        <v>44</v>
      </c>
      <c r="B51" s="2" t="n">
        <v>100</v>
      </c>
      <c r="C51" s="52" t="str">
        <f aca="false">+C50</f>
        <v>CZ09</v>
      </c>
      <c r="D51" s="53" t="str">
        <f aca="false">+D46</f>
        <v>03</v>
      </c>
      <c r="E51" s="81" t="n">
        <f aca="false">INDEX('Commercial Total Area'!$B$6:$BW$105,$A51,E$6+$B$6)/INDEX('Commercial Total Area'!$B$6:$BW$105,$B51,E$6+$B$6)</f>
        <v>0</v>
      </c>
      <c r="F51" s="82" t="n">
        <f aca="false">INDEX('Commercial Total Area'!$B$6:$BW$105,$A51,F$6+$B$6)/INDEX('Commercial Total Area'!$B$6:$BW$105,$B51,F$6+$B$6)</f>
        <v>0</v>
      </c>
      <c r="G51" s="82" t="n">
        <f aca="false">INDEX('Commercial Total Area'!$B$6:$BW$105,$A51,G$6+$B$6)/INDEX('Commercial Total Area'!$B$6:$BW$105,$B51,G$6+$B$6)</f>
        <v>0</v>
      </c>
      <c r="H51" s="82" t="n">
        <f aca="false">INDEX('Commercial Total Area'!$B$6:$BW$105,$A51,H$6+$B$6)/INDEX('Commercial Total Area'!$B$6:$BW$105,$B51,H$6+$B$6)</f>
        <v>0</v>
      </c>
      <c r="I51" s="82" t="n">
        <f aca="false">INDEX('Commercial Total Area'!$B$6:$BW$105,$A51,I$6+$B$6)/INDEX('Commercial Total Area'!$B$6:$BW$105,$B51,I$6+$B$6)</f>
        <v>0</v>
      </c>
      <c r="J51" s="82" t="n">
        <f aca="false">INDEX('Commercial Total Area'!$B$6:$BW$105,$A51,J$6+$B$6)/INDEX('Commercial Total Area'!$B$6:$BW$105,$B51,J$6+$B$6)</f>
        <v>0</v>
      </c>
      <c r="K51" s="82" t="n">
        <f aca="false">INDEX('Commercial Total Area'!$B$6:$BW$105,$A51,K$6+$B$6)/INDEX('Commercial Total Area'!$B$6:$BW$105,$B51,K$6+$B$6)</f>
        <v>0</v>
      </c>
      <c r="L51" s="82" t="n">
        <f aca="false">INDEX('Commercial Total Area'!$B$6:$BW$105,$A51,L$6+$B$6)/INDEX('Commercial Total Area'!$B$6:$BW$105,$B51,L$6+$B$6)</f>
        <v>0</v>
      </c>
      <c r="M51" s="82" t="n">
        <f aca="false">INDEX('Commercial Total Area'!$B$6:$BW$105,$A51,M$6+$B$6)/INDEX('Commercial Total Area'!$B$6:$BW$105,$B51,M$6+$B$6)</f>
        <v>0</v>
      </c>
      <c r="N51" s="82" t="n">
        <f aca="false">INDEX('Commercial Total Area'!$B$6:$BW$105,$A51,N$6+$B$6)/INDEX('Commercial Total Area'!$B$6:$BW$105,$B51,N$6+$B$6)</f>
        <v>0</v>
      </c>
      <c r="O51" s="82" t="n">
        <f aca="false">INDEX('Commercial Total Area'!$B$6:$BW$105,$A51,O$6+$B$6)/INDEX('Commercial Total Area'!$B$6:$BW$105,$B51,O$6+$B$6)</f>
        <v>0</v>
      </c>
      <c r="P51" s="82" t="n">
        <f aca="false">INDEX('Commercial Total Area'!$B$6:$BW$105,$A51,P$6+$B$6)/INDEX('Commercial Total Area'!$B$6:$BW$105,$B51,P$6+$B$6)</f>
        <v>0</v>
      </c>
      <c r="Q51" s="82" t="n">
        <f aca="false">INDEX('Commercial Total Area'!$B$6:$BW$105,$A51,Q$6+$B$6)/INDEX('Commercial Total Area'!$B$6:$BW$105,$B51,Q$6+$B$6)</f>
        <v>0</v>
      </c>
      <c r="R51" s="82" t="n">
        <f aca="false">INDEX('Commercial Total Area'!$B$6:$BW$105,$A51,R$6+$B$6)/INDEX('Commercial Total Area'!$B$6:$BW$105,$B51,R$6+$B$6)</f>
        <v>0</v>
      </c>
      <c r="S51" s="82" t="n">
        <f aca="false">INDEX('Commercial Total Area'!$B$6:$BW$105,$A51,S$6+$B$6)/INDEX('Commercial Total Area'!$B$6:$BW$105,$B51,S$6+$B$6)</f>
        <v>0</v>
      </c>
      <c r="T51" s="82" t="n">
        <f aca="false">INDEX('Commercial Total Area'!$B$6:$BW$105,$A51,T$6+$B$6)/INDEX('Commercial Total Area'!$B$6:$BW$105,$B51,T$6+$B$6)</f>
        <v>0</v>
      </c>
      <c r="U51" s="82" t="n">
        <f aca="false">INDEX('Commercial Total Area'!$B$6:$BW$105,$A51,U$6+$B$6)/INDEX('Commercial Total Area'!$B$6:$BW$105,$B51,U$6+$B$6)</f>
        <v>0</v>
      </c>
      <c r="V51" s="82" t="n">
        <f aca="false">INDEX('Commercial Total Area'!$B$6:$BW$105,$A51,V$6+$B$6)/INDEX('Commercial Total Area'!$B$6:$BW$105,$B51,V$6+$B$6)</f>
        <v>0</v>
      </c>
      <c r="W51" s="82" t="n">
        <f aca="false">INDEX('Commercial Total Area'!$B$6:$BW$105,$A51,W$6+$B$6)/INDEX('Commercial Total Area'!$B$6:$BW$105,$B51,W$6+$B$6)</f>
        <v>0</v>
      </c>
      <c r="X51" s="82" t="n">
        <f aca="false">INDEX('Commercial Total Area'!$B$6:$BW$105,$A51,X$6+$B$6)/INDEX('Commercial Total Area'!$B$6:$BW$105,$B51,X$6+$B$6)</f>
        <v>0</v>
      </c>
      <c r="Y51" s="82" t="n">
        <f aca="false">INDEX('Commercial Total Area'!$B$6:$BW$105,$A51,Y$6+$B$6)/INDEX('Commercial Total Area'!$B$6:$BW$105,$B51,Y$6+$B$6)</f>
        <v>0</v>
      </c>
      <c r="Z51" s="82" t="n">
        <f aca="false">INDEX('Commercial Total Area'!$B$6:$BW$105,$A51,Z$6+$B$6)/INDEX('Commercial Total Area'!$B$6:$BW$105,$B51,Z$6+$B$6)</f>
        <v>0</v>
      </c>
      <c r="AA51" s="83" t="n">
        <f aca="false">INDEX('Commercial Total Area'!$B$6:$BW$105,$A51,AA$6+$B$6)/INDEX('Commercial Total Area'!$B$6:$BW$105,$B51,AA$6+$B$6)</f>
        <v>0</v>
      </c>
      <c r="AB51" s="84" t="n">
        <f aca="false">IF(INDEX('Res House Count'!$B$6:$AS$105,$B51,AB$6+$AB$5)&gt;0,INDEX('Res House Count'!$B$6:$AS$105,$A51,AB$6+$AB$5)/INDEX('Res House Count'!$B$6:$AS$105,$B51,AB$6+$AB$5),0)</f>
        <v>0</v>
      </c>
      <c r="AC51" s="84" t="n">
        <f aca="false">IF(INDEX('Res House Count'!$B$6:$AS$105,$B51,AC$6+$AB$5)&gt;0,INDEX('Res House Count'!$B$6:$AS$105,$A51,AC$6+$AB$5)/INDEX('Res House Count'!$B$6:$AS$105,$B51,AC$6+$AB$5),0)</f>
        <v>0</v>
      </c>
      <c r="AD51" s="84" t="n">
        <f aca="false">IF(INDEX('Res House Count'!$B$6:$AS$105,$B51,AD$6+$AB$5)&gt;0,INDEX('Res House Count'!$B$6:$AS$105,$A51,AD$6+$AB$5)/INDEX('Res House Count'!$B$6:$AS$105,$B51,AD$6+$AB$5),0)</f>
        <v>0</v>
      </c>
      <c r="AE51" s="85" t="n">
        <f aca="false">IF(INDEX('Res House Count'!$B$6:$AS$105,$B51,AE$6+$AB$5)&gt;0,INDEX('Res House Count'!$B$6:$AS$105,$A51,AE$6+$AB$5)/INDEX('Res House Count'!$B$6:$AS$105,$B51,AE$6+$AB$5),0)</f>
        <v>0</v>
      </c>
      <c r="AF51" s="84" t="n">
        <f aca="false">IF(INDEX('Res House Count'!$B$6:$AS$105,$B51,AF$6+$AB$5)&gt;0,INDEX('Res House Count'!$B$6:$AS$105,$A51,AF$6+$AB$5)/INDEX('Res House Count'!$B$6:$AS$105,$B51,AF$6+$AB$5),0)</f>
        <v>0</v>
      </c>
      <c r="AG51" s="85" t="n">
        <f aca="false">IF(INDEX('Res House Count'!$B$6:$AS$105,$B51,AG$6+$AB$5)&gt;0,INDEX('Res House Count'!$B$6:$AS$105,$A51,AG$6+$AB$5)/INDEX('Res House Count'!$B$6:$AS$105,$B51,AG$6+$AB$5),0)</f>
        <v>0</v>
      </c>
      <c r="AH51" s="13" t="str">
        <f aca="false">+AH46</f>
        <v>06</v>
      </c>
    </row>
    <row r="52" customFormat="false" ht="13.2" hidden="false" customHeight="false" outlineLevel="0" collapsed="false">
      <c r="A52" s="2" t="n">
        <f aca="false">+A51+1</f>
        <v>45</v>
      </c>
      <c r="B52" s="2" t="n">
        <v>100</v>
      </c>
      <c r="C52" s="52" t="str">
        <f aca="false">+C51</f>
        <v>CZ09</v>
      </c>
      <c r="D52" s="53" t="str">
        <f aca="false">+D47</f>
        <v>05</v>
      </c>
      <c r="E52" s="86" t="n">
        <f aca="false">INDEX('Commercial Total Area'!$B$6:$BW$105,$A52,E$6+$B$6)/INDEX('Commercial Total Area'!$B$6:$BW$105,$B52,E$6+$B$6)</f>
        <v>0</v>
      </c>
      <c r="F52" s="87" t="n">
        <f aca="false">INDEX('Commercial Total Area'!$B$6:$BW$105,$A52,F$6+$B$6)/INDEX('Commercial Total Area'!$B$6:$BW$105,$B52,F$6+$B$6)</f>
        <v>0</v>
      </c>
      <c r="G52" s="87" t="n">
        <f aca="false">INDEX('Commercial Total Area'!$B$6:$BW$105,$A52,G$6+$B$6)/INDEX('Commercial Total Area'!$B$6:$BW$105,$B52,G$6+$B$6)</f>
        <v>0</v>
      </c>
      <c r="H52" s="87" t="n">
        <f aca="false">INDEX('Commercial Total Area'!$B$6:$BW$105,$A52,H$6+$B$6)/INDEX('Commercial Total Area'!$B$6:$BW$105,$B52,H$6+$B$6)</f>
        <v>0</v>
      </c>
      <c r="I52" s="87" t="n">
        <f aca="false">INDEX('Commercial Total Area'!$B$6:$BW$105,$A52,I$6+$B$6)/INDEX('Commercial Total Area'!$B$6:$BW$105,$B52,I$6+$B$6)</f>
        <v>0</v>
      </c>
      <c r="J52" s="87" t="n">
        <f aca="false">INDEX('Commercial Total Area'!$B$6:$BW$105,$A52,J$6+$B$6)/INDEX('Commercial Total Area'!$B$6:$BW$105,$B52,J$6+$B$6)</f>
        <v>0</v>
      </c>
      <c r="K52" s="87" t="n">
        <f aca="false">INDEX('Commercial Total Area'!$B$6:$BW$105,$A52,K$6+$B$6)/INDEX('Commercial Total Area'!$B$6:$BW$105,$B52,K$6+$B$6)</f>
        <v>0</v>
      </c>
      <c r="L52" s="87" t="n">
        <f aca="false">INDEX('Commercial Total Area'!$B$6:$BW$105,$A52,L$6+$B$6)/INDEX('Commercial Total Area'!$B$6:$BW$105,$B52,L$6+$B$6)</f>
        <v>0</v>
      </c>
      <c r="M52" s="87" t="n">
        <f aca="false">INDEX('Commercial Total Area'!$B$6:$BW$105,$A52,M$6+$B$6)/INDEX('Commercial Total Area'!$B$6:$BW$105,$B52,M$6+$B$6)</f>
        <v>0</v>
      </c>
      <c r="N52" s="87" t="n">
        <f aca="false">INDEX('Commercial Total Area'!$B$6:$BW$105,$A52,N$6+$B$6)/INDEX('Commercial Total Area'!$B$6:$BW$105,$B52,N$6+$B$6)</f>
        <v>0</v>
      </c>
      <c r="O52" s="87" t="n">
        <f aca="false">INDEX('Commercial Total Area'!$B$6:$BW$105,$A52,O$6+$B$6)/INDEX('Commercial Total Area'!$B$6:$BW$105,$B52,O$6+$B$6)</f>
        <v>0</v>
      </c>
      <c r="P52" s="87" t="n">
        <f aca="false">INDEX('Commercial Total Area'!$B$6:$BW$105,$A52,P$6+$B$6)/INDEX('Commercial Total Area'!$B$6:$BW$105,$B52,P$6+$B$6)</f>
        <v>0</v>
      </c>
      <c r="Q52" s="87" t="n">
        <f aca="false">INDEX('Commercial Total Area'!$B$6:$BW$105,$A52,Q$6+$B$6)/INDEX('Commercial Total Area'!$B$6:$BW$105,$B52,Q$6+$B$6)</f>
        <v>0</v>
      </c>
      <c r="R52" s="87" t="n">
        <f aca="false">INDEX('Commercial Total Area'!$B$6:$BW$105,$A52,R$6+$B$6)/INDEX('Commercial Total Area'!$B$6:$BW$105,$B52,R$6+$B$6)</f>
        <v>0</v>
      </c>
      <c r="S52" s="87" t="n">
        <f aca="false">INDEX('Commercial Total Area'!$B$6:$BW$105,$A52,S$6+$B$6)/INDEX('Commercial Total Area'!$B$6:$BW$105,$B52,S$6+$B$6)</f>
        <v>0</v>
      </c>
      <c r="T52" s="87" t="n">
        <f aca="false">INDEX('Commercial Total Area'!$B$6:$BW$105,$A52,T$6+$B$6)/INDEX('Commercial Total Area'!$B$6:$BW$105,$B52,T$6+$B$6)</f>
        <v>0</v>
      </c>
      <c r="U52" s="87" t="n">
        <f aca="false">INDEX('Commercial Total Area'!$B$6:$BW$105,$A52,U$6+$B$6)/INDEX('Commercial Total Area'!$B$6:$BW$105,$B52,U$6+$B$6)</f>
        <v>0</v>
      </c>
      <c r="V52" s="87" t="n">
        <f aca="false">INDEX('Commercial Total Area'!$B$6:$BW$105,$A52,V$6+$B$6)/INDEX('Commercial Total Area'!$B$6:$BW$105,$B52,V$6+$B$6)</f>
        <v>0</v>
      </c>
      <c r="W52" s="87" t="n">
        <f aca="false">INDEX('Commercial Total Area'!$B$6:$BW$105,$A52,W$6+$B$6)/INDEX('Commercial Total Area'!$B$6:$BW$105,$B52,W$6+$B$6)</f>
        <v>0</v>
      </c>
      <c r="X52" s="87" t="n">
        <f aca="false">INDEX('Commercial Total Area'!$B$6:$BW$105,$A52,X$6+$B$6)/INDEX('Commercial Total Area'!$B$6:$BW$105,$B52,X$6+$B$6)</f>
        <v>0</v>
      </c>
      <c r="Y52" s="87" t="n">
        <f aca="false">INDEX('Commercial Total Area'!$B$6:$BW$105,$A52,Y$6+$B$6)/INDEX('Commercial Total Area'!$B$6:$BW$105,$B52,Y$6+$B$6)</f>
        <v>0</v>
      </c>
      <c r="Z52" s="87" t="n">
        <f aca="false">INDEX('Commercial Total Area'!$B$6:$BW$105,$A52,Z$6+$B$6)/INDEX('Commercial Total Area'!$B$6:$BW$105,$B52,Z$6+$B$6)</f>
        <v>0</v>
      </c>
      <c r="AA52" s="88" t="n">
        <f aca="false">INDEX('Commercial Total Area'!$B$6:$BW$105,$A52,AA$6+$B$6)/INDEX('Commercial Total Area'!$B$6:$BW$105,$B52,AA$6+$B$6)</f>
        <v>0</v>
      </c>
      <c r="AB52" s="89" t="n">
        <f aca="false">IF(INDEX('Res House Count'!$B$6:$AS$105,$B52,AB$6+$AB$5)&gt;0,INDEX('Res House Count'!$B$6:$AS$105,$A52,AB$6+$AB$5)/INDEX('Res House Count'!$B$6:$AS$105,$B52,AB$6+$AB$5),0)</f>
        <v>0</v>
      </c>
      <c r="AC52" s="89" t="n">
        <f aca="false">IF(INDEX('Res House Count'!$B$6:$AS$105,$B52,AC$6+$AB$5)&gt;0,INDEX('Res House Count'!$B$6:$AS$105,$A52,AC$6+$AB$5)/INDEX('Res House Count'!$B$6:$AS$105,$B52,AC$6+$AB$5),0)</f>
        <v>0</v>
      </c>
      <c r="AD52" s="89" t="n">
        <f aca="false">IF(INDEX('Res House Count'!$B$6:$AS$105,$B52,AD$6+$AB$5)&gt;0,INDEX('Res House Count'!$B$6:$AS$105,$A52,AD$6+$AB$5)/INDEX('Res House Count'!$B$6:$AS$105,$B52,AD$6+$AB$5),0)</f>
        <v>0</v>
      </c>
      <c r="AE52" s="90" t="n">
        <f aca="false">IF(INDEX('Res House Count'!$B$6:$AS$105,$B52,AE$6+$AB$5)&gt;0,INDEX('Res House Count'!$B$6:$AS$105,$A52,AE$6+$AB$5)/INDEX('Res House Count'!$B$6:$AS$105,$B52,AE$6+$AB$5),0)</f>
        <v>0</v>
      </c>
      <c r="AF52" s="89" t="n">
        <f aca="false">IF(INDEX('Res House Count'!$B$6:$AS$105,$B52,AF$6+$AB$5)&gt;0,INDEX('Res House Count'!$B$6:$AS$105,$A52,AF$6+$AB$5)/INDEX('Res House Count'!$B$6:$AS$105,$B52,AF$6+$AB$5),0)</f>
        <v>0</v>
      </c>
      <c r="AG52" s="90" t="n">
        <f aca="false">IF(INDEX('Res House Count'!$B$6:$AS$105,$B52,AG$6+$AB$5)&gt;0,INDEX('Res House Count'!$B$6:$AS$105,$A52,AG$6+$AB$5)/INDEX('Res House Count'!$B$6:$AS$105,$B52,AG$6+$AB$5),0)</f>
        <v>0</v>
      </c>
      <c r="AH52" s="13" t="n">
        <f aca="false">+AH47</f>
        <v>0</v>
      </c>
    </row>
    <row r="53" customFormat="false" ht="13.2" hidden="false" customHeight="false" outlineLevel="0" collapsed="false">
      <c r="A53" s="2" t="n">
        <f aca="false">+A52+1</f>
        <v>46</v>
      </c>
      <c r="B53" s="2" t="n">
        <v>100</v>
      </c>
      <c r="C53" s="63" t="s">
        <v>125</v>
      </c>
      <c r="D53" s="64" t="str">
        <f aca="false">+D48</f>
        <v>75</v>
      </c>
      <c r="E53" s="81" t="n">
        <f aca="false">INDEX('Commercial Total Area'!$B$6:$BW$105,$A53,E$6+$B$6)/INDEX('Commercial Total Area'!$B$6:$BW$105,$B53,E$6+$B$6)</f>
        <v>0.070313116126989</v>
      </c>
      <c r="F53" s="82" t="n">
        <f aca="false">INDEX('Commercial Total Area'!$B$6:$BW$105,$A53,F$6+$B$6)/INDEX('Commercial Total Area'!$B$6:$BW$105,$B53,F$6+$B$6)</f>
        <v>0.184567045864976</v>
      </c>
      <c r="G53" s="82" t="n">
        <f aca="false">INDEX('Commercial Total Area'!$B$6:$BW$105,$A53,G$6+$B$6)/INDEX('Commercial Total Area'!$B$6:$BW$105,$B53,G$6+$B$6)</f>
        <v>0.184567045864976</v>
      </c>
      <c r="H53" s="82" t="n">
        <f aca="false">INDEX('Commercial Total Area'!$B$6:$BW$105,$A53,H$6+$B$6)/INDEX('Commercial Total Area'!$B$6:$BW$105,$B53,H$6+$B$6)</f>
        <v>0.0800612235365022</v>
      </c>
      <c r="I53" s="82" t="n">
        <f aca="false">INDEX('Commercial Total Area'!$B$6:$BW$105,$A53,I$6+$B$6)/INDEX('Commercial Total Area'!$B$6:$BW$105,$B53,I$6+$B$6)</f>
        <v>0.0800612235365022</v>
      </c>
      <c r="J53" s="82" t="n">
        <f aca="false">INDEX('Commercial Total Area'!$B$6:$BW$105,$A53,J$6+$B$6)/INDEX('Commercial Total Area'!$B$6:$BW$105,$B53,J$6+$B$6)</f>
        <v>0.184567045864976</v>
      </c>
      <c r="K53" s="82" t="n">
        <f aca="false">INDEX('Commercial Total Area'!$B$6:$BW$105,$A53,K$6+$B$6)/INDEX('Commercial Total Area'!$B$6:$BW$105,$B53,K$6+$B$6)</f>
        <v>0.048461122834224</v>
      </c>
      <c r="L53" s="82" t="n">
        <f aca="false">INDEX('Commercial Total Area'!$B$6:$BW$105,$A53,L$6+$B$6)/INDEX('Commercial Total Area'!$B$6:$BW$105,$B53,L$6+$B$6)</f>
        <v>0.0542723222005324</v>
      </c>
      <c r="M53" s="82" t="n">
        <f aca="false">INDEX('Commercial Total Area'!$B$6:$BW$105,$A53,M$6+$B$6)/INDEX('Commercial Total Area'!$B$6:$BW$105,$B53,M$6+$B$6)</f>
        <v>0.0542723222005324</v>
      </c>
      <c r="N53" s="82" t="n">
        <f aca="false">INDEX('Commercial Total Area'!$B$6:$BW$105,$A53,N$6+$B$6)/INDEX('Commercial Total Area'!$B$6:$BW$105,$B53,N$6+$B$6)</f>
        <v>0.0223918360462174</v>
      </c>
      <c r="O53" s="82" t="n">
        <f aca="false">INDEX('Commercial Total Area'!$B$6:$BW$105,$A53,O$6+$B$6)/INDEX('Commercial Total Area'!$B$6:$BW$105,$B53,O$6+$B$6)</f>
        <v>0.0223918360462174</v>
      </c>
      <c r="P53" s="82" t="n">
        <f aca="false">INDEX('Commercial Total Area'!$B$6:$BW$105,$A53,P$6+$B$6)/INDEX('Commercial Total Area'!$B$6:$BW$105,$B53,P$6+$B$6)</f>
        <v>0.070313116126989</v>
      </c>
      <c r="Q53" s="82" t="n">
        <f aca="false">INDEX('Commercial Total Area'!$B$6:$BW$105,$A53,Q$6+$B$6)/INDEX('Commercial Total Area'!$B$6:$BW$105,$B53,Q$6+$B$6)</f>
        <v>0.070313116126989</v>
      </c>
      <c r="R53" s="82" t="n">
        <f aca="false">INDEX('Commercial Total Area'!$B$6:$BW$105,$A53,R$6+$B$6)/INDEX('Commercial Total Area'!$B$6:$BW$105,$B53,R$6+$B$6)</f>
        <v>0.0188155886449887</v>
      </c>
      <c r="S53" s="82" t="n">
        <f aca="false">INDEX('Commercial Total Area'!$B$6:$BW$105,$A53,S$6+$B$6)/INDEX('Commercial Total Area'!$B$6:$BW$105,$B53,S$6+$B$6)</f>
        <v>0.099511367904307</v>
      </c>
      <c r="T53" s="82" t="n">
        <f aca="false">INDEX('Commercial Total Area'!$B$6:$BW$105,$A53,T$6+$B$6)/INDEX('Commercial Total Area'!$B$6:$BW$105,$B53,T$6+$B$6)</f>
        <v>0.120153066198038</v>
      </c>
      <c r="U53" s="82" t="n">
        <f aca="false">INDEX('Commercial Total Area'!$B$6:$BW$105,$A53,U$6+$B$6)/INDEX('Commercial Total Area'!$B$6:$BW$105,$B53,U$6+$B$6)</f>
        <v>0.120153066198038</v>
      </c>
      <c r="V53" s="82" t="n">
        <f aca="false">INDEX('Commercial Total Area'!$B$6:$BW$105,$A53,V$6+$B$6)/INDEX('Commercial Total Area'!$B$6:$BW$105,$B53,V$6+$B$6)</f>
        <v>0.0727462518923671</v>
      </c>
      <c r="W53" s="82" t="n">
        <f aca="false">INDEX('Commercial Total Area'!$B$6:$BW$105,$A53,W$6+$B$6)/INDEX('Commercial Total Area'!$B$6:$BW$105,$B53,W$6+$B$6)</f>
        <v>0.0727462518923671</v>
      </c>
      <c r="X53" s="82" t="n">
        <f aca="false">INDEX('Commercial Total Area'!$B$6:$BW$105,$A53,X$6+$B$6)/INDEX('Commercial Total Area'!$B$6:$BW$105,$B53,X$6+$B$6)</f>
        <v>0.0727462518923671</v>
      </c>
      <c r="Y53" s="82" t="n">
        <f aca="false">INDEX('Commercial Total Area'!$B$6:$BW$105,$A53,Y$6+$B$6)/INDEX('Commercial Total Area'!$B$6:$BW$105,$B53,Y$6+$B$6)</f>
        <v>0.0582418404283962</v>
      </c>
      <c r="Z53" s="82" t="n">
        <f aca="false">INDEX('Commercial Total Area'!$B$6:$BW$105,$A53,Z$6+$B$6)/INDEX('Commercial Total Area'!$B$6:$BW$105,$B53,Z$6+$B$6)</f>
        <v>0.0582418404283962</v>
      </c>
      <c r="AA53" s="83" t="n">
        <f aca="false">INDEX('Commercial Total Area'!$B$6:$BW$105,$A53,AA$6+$B$6)/INDEX('Commercial Total Area'!$B$6:$BW$105,$B53,AA$6+$B$6)</f>
        <v>0.0540974420330461</v>
      </c>
      <c r="AB53" s="84" t="n">
        <f aca="false">IF(INDEX('Res House Count'!$B$6:$AS$105,$B53,AB$6+$AB$5)&gt;0,INDEX('Res House Count'!$B$6:$AS$105,$A53,AB$6+$AB$5)/INDEX('Res House Count'!$B$6:$AS$105,$B53,AB$6+$AB$5),0)</f>
        <v>0.156945477662121</v>
      </c>
      <c r="AC53" s="84" t="n">
        <f aca="false">IF(INDEX('Res House Count'!$B$6:$AS$105,$B53,AC$6+$AB$5)&gt;0,INDEX('Res House Count'!$B$6:$AS$105,$A53,AC$6+$AB$5)/INDEX('Res House Count'!$B$6:$AS$105,$B53,AC$6+$AB$5),0)</f>
        <v>0.100053958918145</v>
      </c>
      <c r="AD53" s="84" t="n">
        <f aca="false">IF(INDEX('Res House Count'!$B$6:$AS$105,$B53,AD$6+$AB$5)&gt;0,INDEX('Res House Count'!$B$6:$AS$105,$A53,AD$6+$AB$5)/INDEX('Res House Count'!$B$6:$AS$105,$B53,AD$6+$AB$5),0)</f>
        <v>0.193190457711951</v>
      </c>
      <c r="AE53" s="85" t="n">
        <f aca="false">IF(INDEX('Res House Count'!$B$6:$AS$105,$B53,AE$6+$AB$5)&gt;0,INDEX('Res House Count'!$B$6:$AS$105,$A53,AE$6+$AB$5)/INDEX('Res House Count'!$B$6:$AS$105,$B53,AE$6+$AB$5),0)</f>
        <v>0.0150325614349491</v>
      </c>
      <c r="AF53" s="84" t="n">
        <f aca="false">IF(INDEX('Res House Count'!$B$6:$AS$105,$B53,AF$6+$AB$5)&gt;0,INDEX('Res House Count'!$B$6:$AS$105,$A53,AF$6+$AB$5)/INDEX('Res House Count'!$B$6:$AS$105,$B53,AF$6+$AB$5),0)</f>
        <v>0.357898948283345</v>
      </c>
      <c r="AG53" s="85" t="n">
        <f aca="false">IF(INDEX('Res House Count'!$B$6:$AS$105,$B53,AG$6+$AB$5)&gt;0,INDEX('Res House Count'!$B$6:$AS$105,$A53,AG$6+$AB$5)/INDEX('Res House Count'!$B$6:$AS$105,$B53,AG$6+$AB$5),0)</f>
        <v>0.10941770196059</v>
      </c>
      <c r="AH53" s="13" t="n">
        <f aca="false">+AH48</f>
        <v>72</v>
      </c>
    </row>
    <row r="54" customFormat="false" ht="13.2" hidden="false" customHeight="false" outlineLevel="0" collapsed="false">
      <c r="A54" s="2" t="n">
        <f aca="false">+A53+1</f>
        <v>47</v>
      </c>
      <c r="B54" s="2" t="n">
        <v>100</v>
      </c>
      <c r="C54" s="52" t="str">
        <f aca="false">+C53</f>
        <v>CZ10</v>
      </c>
      <c r="D54" s="53" t="str">
        <f aca="false">+D49</f>
        <v>85</v>
      </c>
      <c r="E54" s="81" t="n">
        <f aca="false">INDEX('Commercial Total Area'!$B$6:$BW$105,$A54,E$6+$B$6)/INDEX('Commercial Total Area'!$B$6:$BW$105,$B54,E$6+$B$6)</f>
        <v>0.107405603868605</v>
      </c>
      <c r="F54" s="82" t="n">
        <f aca="false">INDEX('Commercial Total Area'!$B$6:$BW$105,$A54,F$6+$B$6)/INDEX('Commercial Total Area'!$B$6:$BW$105,$B54,F$6+$B$6)</f>
        <v>0.0478951306971221</v>
      </c>
      <c r="G54" s="82" t="n">
        <f aca="false">INDEX('Commercial Total Area'!$B$6:$BW$105,$A54,G$6+$B$6)/INDEX('Commercial Total Area'!$B$6:$BW$105,$B54,G$6+$B$6)</f>
        <v>0.0478951306971221</v>
      </c>
      <c r="H54" s="82" t="n">
        <f aca="false">INDEX('Commercial Total Area'!$B$6:$BW$105,$A54,H$6+$B$6)/INDEX('Commercial Total Area'!$B$6:$BW$105,$B54,H$6+$B$6)</f>
        <v>0.069755214730175</v>
      </c>
      <c r="I54" s="82" t="n">
        <f aca="false">INDEX('Commercial Total Area'!$B$6:$BW$105,$A54,I$6+$B$6)/INDEX('Commercial Total Area'!$B$6:$BW$105,$B54,I$6+$B$6)</f>
        <v>0.069755214730175</v>
      </c>
      <c r="J54" s="82" t="n">
        <f aca="false">INDEX('Commercial Total Area'!$B$6:$BW$105,$A54,J$6+$B$6)/INDEX('Commercial Total Area'!$B$6:$BW$105,$B54,J$6+$B$6)</f>
        <v>0.0478951306971221</v>
      </c>
      <c r="K54" s="82" t="n">
        <f aca="false">INDEX('Commercial Total Area'!$B$6:$BW$105,$A54,K$6+$B$6)/INDEX('Commercial Total Area'!$B$6:$BW$105,$B54,K$6+$B$6)</f>
        <v>0.119679885205098</v>
      </c>
      <c r="L54" s="82" t="n">
        <f aca="false">INDEX('Commercial Total Area'!$B$6:$BW$105,$A54,L$6+$B$6)/INDEX('Commercial Total Area'!$B$6:$BW$105,$B54,L$6+$B$6)</f>
        <v>0.0538479138901509</v>
      </c>
      <c r="M54" s="82" t="n">
        <f aca="false">INDEX('Commercial Total Area'!$B$6:$BW$105,$A54,M$6+$B$6)/INDEX('Commercial Total Area'!$B$6:$BW$105,$B54,M$6+$B$6)</f>
        <v>0.0538479138901509</v>
      </c>
      <c r="N54" s="82" t="n">
        <f aca="false">INDEX('Commercial Total Area'!$B$6:$BW$105,$A54,N$6+$B$6)/INDEX('Commercial Total Area'!$B$6:$BW$105,$B54,N$6+$B$6)</f>
        <v>0.0424916529823534</v>
      </c>
      <c r="O54" s="82" t="n">
        <f aca="false">INDEX('Commercial Total Area'!$B$6:$BW$105,$A54,O$6+$B$6)/INDEX('Commercial Total Area'!$B$6:$BW$105,$B54,O$6+$B$6)</f>
        <v>0.0424916529823534</v>
      </c>
      <c r="P54" s="82" t="n">
        <f aca="false">INDEX('Commercial Total Area'!$B$6:$BW$105,$A54,P$6+$B$6)/INDEX('Commercial Total Area'!$B$6:$BW$105,$B54,P$6+$B$6)</f>
        <v>0.107405603868605</v>
      </c>
      <c r="Q54" s="82" t="n">
        <f aca="false">INDEX('Commercial Total Area'!$B$6:$BW$105,$A54,Q$6+$B$6)/INDEX('Commercial Total Area'!$B$6:$BW$105,$B54,Q$6+$B$6)</f>
        <v>0.107405603868605</v>
      </c>
      <c r="R54" s="82" t="n">
        <f aca="false">INDEX('Commercial Total Area'!$B$6:$BW$105,$A54,R$6+$B$6)/INDEX('Commercial Total Area'!$B$6:$BW$105,$B54,R$6+$B$6)</f>
        <v>0.103387250410868</v>
      </c>
      <c r="S54" s="82" t="n">
        <f aca="false">INDEX('Commercial Total Area'!$B$6:$BW$105,$A54,S$6+$B$6)/INDEX('Commercial Total Area'!$B$6:$BW$105,$B54,S$6+$B$6)</f>
        <v>0.0384152841691547</v>
      </c>
      <c r="T54" s="82" t="n">
        <f aca="false">INDEX('Commercial Total Area'!$B$6:$BW$105,$A54,T$6+$B$6)/INDEX('Commercial Total Area'!$B$6:$BW$105,$B54,T$6+$B$6)</f>
        <v>0.0473558634478484</v>
      </c>
      <c r="U54" s="82" t="n">
        <f aca="false">INDEX('Commercial Total Area'!$B$6:$BW$105,$A54,U$6+$B$6)/INDEX('Commercial Total Area'!$B$6:$BW$105,$B54,U$6+$B$6)</f>
        <v>0.0473558634478484</v>
      </c>
      <c r="V54" s="82" t="n">
        <f aca="false">INDEX('Commercial Total Area'!$B$6:$BW$105,$A54,V$6+$B$6)/INDEX('Commercial Total Area'!$B$6:$BW$105,$B54,V$6+$B$6)</f>
        <v>0.0913514756393352</v>
      </c>
      <c r="W54" s="82" t="n">
        <f aca="false">INDEX('Commercial Total Area'!$B$6:$BW$105,$A54,W$6+$B$6)/INDEX('Commercial Total Area'!$B$6:$BW$105,$B54,W$6+$B$6)</f>
        <v>0.0913514756393352</v>
      </c>
      <c r="X54" s="82" t="n">
        <f aca="false">INDEX('Commercial Total Area'!$B$6:$BW$105,$A54,X$6+$B$6)/INDEX('Commercial Total Area'!$B$6:$BW$105,$B54,X$6+$B$6)</f>
        <v>0.0913514756393352</v>
      </c>
      <c r="Y54" s="82" t="n">
        <f aca="false">INDEX('Commercial Total Area'!$B$6:$BW$105,$A54,Y$6+$B$6)/INDEX('Commercial Total Area'!$B$6:$BW$105,$B54,Y$6+$B$6)</f>
        <v>0.135598468304066</v>
      </c>
      <c r="Z54" s="82" t="n">
        <f aca="false">INDEX('Commercial Total Area'!$B$6:$BW$105,$A54,Z$6+$B$6)/INDEX('Commercial Total Area'!$B$6:$BW$105,$B54,Z$6+$B$6)</f>
        <v>0.135598468304066</v>
      </c>
      <c r="AA54" s="83" t="n">
        <f aca="false">INDEX('Commercial Total Area'!$B$6:$BW$105,$A54,AA$6+$B$6)/INDEX('Commercial Total Area'!$B$6:$BW$105,$B54,AA$6+$B$6)</f>
        <v>0.0258674218903815</v>
      </c>
      <c r="AB54" s="84" t="n">
        <f aca="false">IF(INDEX('Res House Count'!$B$6:$AS$105,$B54,AB$6+$AB$5)&gt;0,INDEX('Res House Count'!$B$6:$AS$105,$A54,AB$6+$AB$5)/INDEX('Res House Count'!$B$6:$AS$105,$B54,AB$6+$AB$5),0)</f>
        <v>0.139624948690442</v>
      </c>
      <c r="AC54" s="84" t="n">
        <f aca="false">IF(INDEX('Res House Count'!$B$6:$AS$105,$B54,AC$6+$AB$5)&gt;0,INDEX('Res House Count'!$B$6:$AS$105,$A54,AC$6+$AB$5)/INDEX('Res House Count'!$B$6:$AS$105,$B54,AC$6+$AB$5),0)</f>
        <v>0.0301813653357398</v>
      </c>
      <c r="AD54" s="84" t="n">
        <f aca="false">IF(INDEX('Res House Count'!$B$6:$AS$105,$B54,AD$6+$AB$5)&gt;0,INDEX('Res House Count'!$B$6:$AS$105,$A54,AD$6+$AB$5)/INDEX('Res House Count'!$B$6:$AS$105,$B54,AD$6+$AB$5),0)</f>
        <v>0.175794372363328</v>
      </c>
      <c r="AE54" s="85" t="n">
        <f aca="false">IF(INDEX('Res House Count'!$B$6:$AS$105,$B54,AE$6+$AB$5)&gt;0,INDEX('Res House Count'!$B$6:$AS$105,$A54,AE$6+$AB$5)/INDEX('Res House Count'!$B$6:$AS$105,$B54,AE$6+$AB$5),0)</f>
        <v>0.0283114125292831</v>
      </c>
      <c r="AF54" s="84" t="n">
        <f aca="false">IF(INDEX('Res House Count'!$B$6:$AS$105,$B54,AF$6+$AB$5)&gt;0,INDEX('Res House Count'!$B$6:$AS$105,$A54,AF$6+$AB$5)/INDEX('Res House Count'!$B$6:$AS$105,$B54,AF$6+$AB$5),0)</f>
        <v>0.216932954106476</v>
      </c>
      <c r="AG54" s="85" t="n">
        <f aca="false">IF(INDEX('Res House Count'!$B$6:$AS$105,$B54,AG$6+$AB$5)&gt;0,INDEX('Res House Count'!$B$6:$AS$105,$A54,AG$6+$AB$5)/INDEX('Res House Count'!$B$6:$AS$105,$B54,AG$6+$AB$5),0)</f>
        <v>0.0273132928621016</v>
      </c>
      <c r="AH54" s="13" t="n">
        <f aca="false">+AH49</f>
        <v>85</v>
      </c>
    </row>
    <row r="55" customFormat="false" ht="13.2" hidden="false" customHeight="false" outlineLevel="0" collapsed="false">
      <c r="A55" s="2" t="n">
        <f aca="false">+A54+1</f>
        <v>48</v>
      </c>
      <c r="B55" s="2" t="n">
        <v>100</v>
      </c>
      <c r="C55" s="52" t="str">
        <f aca="false">+C54</f>
        <v>CZ10</v>
      </c>
      <c r="D55" s="53" t="str">
        <f aca="false">+D50</f>
        <v>96</v>
      </c>
      <c r="E55" s="81" t="n">
        <f aca="false">INDEX('Commercial Total Area'!$B$6:$BW$105,$A55,E$6+$B$6)/INDEX('Commercial Total Area'!$B$6:$BW$105,$B55,E$6+$B$6)</f>
        <v>0.0701578912449411</v>
      </c>
      <c r="F55" s="82" t="n">
        <f aca="false">INDEX('Commercial Total Area'!$B$6:$BW$105,$A55,F$6+$B$6)/INDEX('Commercial Total Area'!$B$6:$BW$105,$B55,F$6+$B$6)</f>
        <v>0.0492548623389745</v>
      </c>
      <c r="G55" s="82" t="n">
        <f aca="false">INDEX('Commercial Total Area'!$B$6:$BW$105,$A55,G$6+$B$6)/INDEX('Commercial Total Area'!$B$6:$BW$105,$B55,G$6+$B$6)</f>
        <v>0.0492548623389745</v>
      </c>
      <c r="H55" s="82" t="n">
        <f aca="false">INDEX('Commercial Total Area'!$B$6:$BW$105,$A55,H$6+$B$6)/INDEX('Commercial Total Area'!$B$6:$BW$105,$B55,H$6+$B$6)</f>
        <v>0.0396674570141023</v>
      </c>
      <c r="I55" s="82" t="n">
        <f aca="false">INDEX('Commercial Total Area'!$B$6:$BW$105,$A55,I$6+$B$6)/INDEX('Commercial Total Area'!$B$6:$BW$105,$B55,I$6+$B$6)</f>
        <v>0.0396674570141023</v>
      </c>
      <c r="J55" s="82" t="n">
        <f aca="false">INDEX('Commercial Total Area'!$B$6:$BW$105,$A55,J$6+$B$6)/INDEX('Commercial Total Area'!$B$6:$BW$105,$B55,J$6+$B$6)</f>
        <v>0.0492548623389745</v>
      </c>
      <c r="K55" s="82" t="n">
        <f aca="false">INDEX('Commercial Total Area'!$B$6:$BW$105,$A55,K$6+$B$6)/INDEX('Commercial Total Area'!$B$6:$BW$105,$B55,K$6+$B$6)</f>
        <v>0.0573061490357787</v>
      </c>
      <c r="L55" s="82" t="n">
        <f aca="false">INDEX('Commercial Total Area'!$B$6:$BW$105,$A55,L$6+$B$6)/INDEX('Commercial Total Area'!$B$6:$BW$105,$B55,L$6+$B$6)</f>
        <v>0.0175384843988031</v>
      </c>
      <c r="M55" s="82" t="n">
        <f aca="false">INDEX('Commercial Total Area'!$B$6:$BW$105,$A55,M$6+$B$6)/INDEX('Commercial Total Area'!$B$6:$BW$105,$B55,M$6+$B$6)</f>
        <v>0.0175384843988031</v>
      </c>
      <c r="N55" s="82" t="n">
        <f aca="false">INDEX('Commercial Total Area'!$B$6:$BW$105,$A55,N$6+$B$6)/INDEX('Commercial Total Area'!$B$6:$BW$105,$B55,N$6+$B$6)</f>
        <v>0.00917055698048807</v>
      </c>
      <c r="O55" s="82" t="n">
        <f aca="false">INDEX('Commercial Total Area'!$B$6:$BW$105,$A55,O$6+$B$6)/INDEX('Commercial Total Area'!$B$6:$BW$105,$B55,O$6+$B$6)</f>
        <v>0.00917055698048807</v>
      </c>
      <c r="P55" s="82" t="n">
        <f aca="false">INDEX('Commercial Total Area'!$B$6:$BW$105,$A55,P$6+$B$6)/INDEX('Commercial Total Area'!$B$6:$BW$105,$B55,P$6+$B$6)</f>
        <v>0.0701578912449411</v>
      </c>
      <c r="Q55" s="82" t="n">
        <f aca="false">INDEX('Commercial Total Area'!$B$6:$BW$105,$A55,Q$6+$B$6)/INDEX('Commercial Total Area'!$B$6:$BW$105,$B55,Q$6+$B$6)</f>
        <v>0.0701578912449411</v>
      </c>
      <c r="R55" s="82" t="n">
        <f aca="false">INDEX('Commercial Total Area'!$B$6:$BW$105,$A55,R$6+$B$6)/INDEX('Commercial Total Area'!$B$6:$BW$105,$B55,R$6+$B$6)</f>
        <v>0.0282390398968865</v>
      </c>
      <c r="S55" s="82" t="n">
        <f aca="false">INDEX('Commercial Total Area'!$B$6:$BW$105,$A55,S$6+$B$6)/INDEX('Commercial Total Area'!$B$6:$BW$105,$B55,S$6+$B$6)</f>
        <v>0.0202528139973368</v>
      </c>
      <c r="T55" s="82" t="n">
        <f aca="false">INDEX('Commercial Total Area'!$B$6:$BW$105,$A55,T$6+$B$6)/INDEX('Commercial Total Area'!$B$6:$BW$105,$B55,T$6+$B$6)</f>
        <v>0.0310898907601611</v>
      </c>
      <c r="U55" s="82" t="n">
        <f aca="false">INDEX('Commercial Total Area'!$B$6:$BW$105,$A55,U$6+$B$6)/INDEX('Commercial Total Area'!$B$6:$BW$105,$B55,U$6+$B$6)</f>
        <v>0.0310898907601611</v>
      </c>
      <c r="V55" s="82" t="n">
        <f aca="false">INDEX('Commercial Total Area'!$B$6:$BW$105,$A55,V$6+$B$6)/INDEX('Commercial Total Area'!$B$6:$BW$105,$B55,V$6+$B$6)</f>
        <v>0.0463243313636438</v>
      </c>
      <c r="W55" s="82" t="n">
        <f aca="false">INDEX('Commercial Total Area'!$B$6:$BW$105,$A55,W$6+$B$6)/INDEX('Commercial Total Area'!$B$6:$BW$105,$B55,W$6+$B$6)</f>
        <v>0.0463243313636438</v>
      </c>
      <c r="X55" s="82" t="n">
        <f aca="false">INDEX('Commercial Total Area'!$B$6:$BW$105,$A55,X$6+$B$6)/INDEX('Commercial Total Area'!$B$6:$BW$105,$B55,X$6+$B$6)</f>
        <v>0.0463243313636438</v>
      </c>
      <c r="Y55" s="82" t="n">
        <f aca="false">INDEX('Commercial Total Area'!$B$6:$BW$105,$A55,Y$6+$B$6)/INDEX('Commercial Total Area'!$B$6:$BW$105,$B55,Y$6+$B$6)</f>
        <v>0.0589299069614384</v>
      </c>
      <c r="Z55" s="82" t="n">
        <f aca="false">INDEX('Commercial Total Area'!$B$6:$BW$105,$A55,Z$6+$B$6)/INDEX('Commercial Total Area'!$B$6:$BW$105,$B55,Z$6+$B$6)</f>
        <v>0.0589299069614384</v>
      </c>
      <c r="AA55" s="83" t="n">
        <f aca="false">INDEX('Commercial Total Area'!$B$6:$BW$105,$A55,AA$6+$B$6)/INDEX('Commercial Total Area'!$B$6:$BW$105,$B55,AA$6+$B$6)</f>
        <v>0.114449711490406</v>
      </c>
      <c r="AB55" s="84" t="n">
        <f aca="false">IF(INDEX('Res House Count'!$B$6:$AS$105,$B55,AB$6+$AB$5)&gt;0,INDEX('Res House Count'!$B$6:$AS$105,$A55,AB$6+$AB$5)/INDEX('Res House Count'!$B$6:$AS$105,$B55,AB$6+$AB$5),0)</f>
        <v>0.0648326046833154</v>
      </c>
      <c r="AC55" s="84" t="n">
        <f aca="false">IF(INDEX('Res House Count'!$B$6:$AS$105,$B55,AC$6+$AB$5)&gt;0,INDEX('Res House Count'!$B$6:$AS$105,$A55,AC$6+$AB$5)/INDEX('Res House Count'!$B$6:$AS$105,$B55,AC$6+$AB$5),0)</f>
        <v>0.0086410655908747</v>
      </c>
      <c r="AD55" s="84" t="n">
        <f aca="false">IF(INDEX('Res House Count'!$B$6:$AS$105,$B55,AD$6+$AB$5)&gt;0,INDEX('Res House Count'!$B$6:$AS$105,$A55,AD$6+$AB$5)/INDEX('Res House Count'!$B$6:$AS$105,$B55,AD$6+$AB$5),0)</f>
        <v>0.0112905279952621</v>
      </c>
      <c r="AE55" s="85" t="n">
        <f aca="false">IF(INDEX('Res House Count'!$B$6:$AS$105,$B55,AE$6+$AB$5)&gt;0,INDEX('Res House Count'!$B$6:$AS$105,$A55,AE$6+$AB$5)/INDEX('Res House Count'!$B$6:$AS$105,$B55,AE$6+$AB$5),0)</f>
        <v>0.0135881357452191</v>
      </c>
      <c r="AF55" s="84" t="n">
        <f aca="false">IF(INDEX('Res House Count'!$B$6:$AS$105,$B55,AF$6+$AB$5)&gt;0,INDEX('Res House Count'!$B$6:$AS$105,$A55,AF$6+$AB$5)/INDEX('Res House Count'!$B$6:$AS$105,$B55,AF$6+$AB$5),0)</f>
        <v>0.0665057873627081</v>
      </c>
      <c r="AG55" s="85" t="n">
        <f aca="false">IF(INDEX('Res House Count'!$B$6:$AS$105,$B55,AG$6+$AB$5)&gt;0,INDEX('Res House Count'!$B$6:$AS$105,$A55,AG$6+$AB$5)/INDEX('Res House Count'!$B$6:$AS$105,$B55,AG$6+$AB$5),0)</f>
        <v>0</v>
      </c>
      <c r="AH55" s="13" t="str">
        <f aca="false">+AH50</f>
        <v>00</v>
      </c>
    </row>
    <row r="56" customFormat="false" ht="13.2" hidden="false" customHeight="false" outlineLevel="0" collapsed="false">
      <c r="A56" s="2" t="n">
        <f aca="false">+A55+1</f>
        <v>49</v>
      </c>
      <c r="B56" s="2" t="n">
        <v>100</v>
      </c>
      <c r="C56" s="52" t="str">
        <f aca="false">+C55</f>
        <v>CZ10</v>
      </c>
      <c r="D56" s="53" t="str">
        <f aca="false">+D51</f>
        <v>03</v>
      </c>
      <c r="E56" s="81" t="n">
        <f aca="false">INDEX('Commercial Total Area'!$B$6:$BW$105,$A56,E$6+$B$6)/INDEX('Commercial Total Area'!$B$6:$BW$105,$B56,E$6+$B$6)</f>
        <v>0.0349180875793806</v>
      </c>
      <c r="F56" s="82" t="n">
        <f aca="false">INDEX('Commercial Total Area'!$B$6:$BW$105,$A56,F$6+$B$6)/INDEX('Commercial Total Area'!$B$6:$BW$105,$B56,F$6+$B$6)</f>
        <v>0.036065937542049</v>
      </c>
      <c r="G56" s="82" t="n">
        <f aca="false">INDEX('Commercial Total Area'!$B$6:$BW$105,$A56,G$6+$B$6)/INDEX('Commercial Total Area'!$B$6:$BW$105,$B56,G$6+$B$6)</f>
        <v>0.036065937542049</v>
      </c>
      <c r="H56" s="82" t="n">
        <f aca="false">INDEX('Commercial Total Area'!$B$6:$BW$105,$A56,H$6+$B$6)/INDEX('Commercial Total Area'!$B$6:$BW$105,$B56,H$6+$B$6)</f>
        <v>0.0350542677532276</v>
      </c>
      <c r="I56" s="82" t="n">
        <f aca="false">INDEX('Commercial Total Area'!$B$6:$BW$105,$A56,I$6+$B$6)/INDEX('Commercial Total Area'!$B$6:$BW$105,$B56,I$6+$B$6)</f>
        <v>0.0350542677532276</v>
      </c>
      <c r="J56" s="82" t="n">
        <f aca="false">INDEX('Commercial Total Area'!$B$6:$BW$105,$A56,J$6+$B$6)/INDEX('Commercial Total Area'!$B$6:$BW$105,$B56,J$6+$B$6)</f>
        <v>0.036065937542049</v>
      </c>
      <c r="K56" s="82" t="n">
        <f aca="false">INDEX('Commercial Total Area'!$B$6:$BW$105,$A56,K$6+$B$6)/INDEX('Commercial Total Area'!$B$6:$BW$105,$B56,K$6+$B$6)</f>
        <v>0.0287440355776981</v>
      </c>
      <c r="L56" s="82" t="n">
        <f aca="false">INDEX('Commercial Total Area'!$B$6:$BW$105,$A56,L$6+$B$6)/INDEX('Commercial Total Area'!$B$6:$BW$105,$B56,L$6+$B$6)</f>
        <v>0.0108436158930557</v>
      </c>
      <c r="M56" s="82" t="n">
        <f aca="false">INDEX('Commercial Total Area'!$B$6:$BW$105,$A56,M$6+$B$6)/INDEX('Commercial Total Area'!$B$6:$BW$105,$B56,M$6+$B$6)</f>
        <v>0.0108436158930557</v>
      </c>
      <c r="N56" s="82" t="n">
        <f aca="false">INDEX('Commercial Total Area'!$B$6:$BW$105,$A56,N$6+$B$6)/INDEX('Commercial Total Area'!$B$6:$BW$105,$B56,N$6+$B$6)</f>
        <v>0.0131865515034554</v>
      </c>
      <c r="O56" s="82" t="n">
        <f aca="false">INDEX('Commercial Total Area'!$B$6:$BW$105,$A56,O$6+$B$6)/INDEX('Commercial Total Area'!$B$6:$BW$105,$B56,O$6+$B$6)</f>
        <v>0.0131865515034554</v>
      </c>
      <c r="P56" s="82" t="n">
        <f aca="false">INDEX('Commercial Total Area'!$B$6:$BW$105,$A56,P$6+$B$6)/INDEX('Commercial Total Area'!$B$6:$BW$105,$B56,P$6+$B$6)</f>
        <v>0.0349180875793806</v>
      </c>
      <c r="Q56" s="82" t="n">
        <f aca="false">INDEX('Commercial Total Area'!$B$6:$BW$105,$A56,Q$6+$B$6)/INDEX('Commercial Total Area'!$B$6:$BW$105,$B56,Q$6+$B$6)</f>
        <v>0.0349180875793806</v>
      </c>
      <c r="R56" s="82" t="n">
        <f aca="false">INDEX('Commercial Total Area'!$B$6:$BW$105,$A56,R$6+$B$6)/INDEX('Commercial Total Area'!$B$6:$BW$105,$B56,R$6+$B$6)</f>
        <v>0.0163781582804449</v>
      </c>
      <c r="S56" s="82" t="n">
        <f aca="false">INDEX('Commercial Total Area'!$B$6:$BW$105,$A56,S$6+$B$6)/INDEX('Commercial Total Area'!$B$6:$BW$105,$B56,S$6+$B$6)</f>
        <v>0.00955829631287629</v>
      </c>
      <c r="T56" s="82" t="n">
        <f aca="false">INDEX('Commercial Total Area'!$B$6:$BW$105,$A56,T$6+$B$6)/INDEX('Commercial Total Area'!$B$6:$BW$105,$B56,T$6+$B$6)</f>
        <v>0.0124729320634289</v>
      </c>
      <c r="U56" s="82" t="n">
        <f aca="false">INDEX('Commercial Total Area'!$B$6:$BW$105,$A56,U$6+$B$6)/INDEX('Commercial Total Area'!$B$6:$BW$105,$B56,U$6+$B$6)</f>
        <v>0.0124729320634289</v>
      </c>
      <c r="V56" s="82" t="n">
        <f aca="false">INDEX('Commercial Total Area'!$B$6:$BW$105,$A56,V$6+$B$6)/INDEX('Commercial Total Area'!$B$6:$BW$105,$B56,V$6+$B$6)</f>
        <v>0.0222485390112484</v>
      </c>
      <c r="W56" s="82" t="n">
        <f aca="false">INDEX('Commercial Total Area'!$B$6:$BW$105,$A56,W$6+$B$6)/INDEX('Commercial Total Area'!$B$6:$BW$105,$B56,W$6+$B$6)</f>
        <v>0.0222485390112484</v>
      </c>
      <c r="X56" s="82" t="n">
        <f aca="false">INDEX('Commercial Total Area'!$B$6:$BW$105,$A56,X$6+$B$6)/INDEX('Commercial Total Area'!$B$6:$BW$105,$B56,X$6+$B$6)</f>
        <v>0.0222485390112484</v>
      </c>
      <c r="Y56" s="82" t="n">
        <f aca="false">INDEX('Commercial Total Area'!$B$6:$BW$105,$A56,Y$6+$B$6)/INDEX('Commercial Total Area'!$B$6:$BW$105,$B56,Y$6+$B$6)</f>
        <v>0.0324632781882909</v>
      </c>
      <c r="Z56" s="82" t="n">
        <f aca="false">INDEX('Commercial Total Area'!$B$6:$BW$105,$A56,Z$6+$B$6)/INDEX('Commercial Total Area'!$B$6:$BW$105,$B56,Z$6+$B$6)</f>
        <v>0.0324632781882909</v>
      </c>
      <c r="AA56" s="83" t="n">
        <f aca="false">INDEX('Commercial Total Area'!$B$6:$BW$105,$A56,AA$6+$B$6)/INDEX('Commercial Total Area'!$B$6:$BW$105,$B56,AA$6+$B$6)</f>
        <v>0.012100743612655</v>
      </c>
      <c r="AB56" s="84" t="n">
        <f aca="false">IF(INDEX('Res House Count'!$B$6:$AS$105,$B56,AB$6+$AB$5)&gt;0,INDEX('Res House Count'!$B$6:$AS$105,$A56,AB$6+$AB$5)/INDEX('Res House Count'!$B$6:$AS$105,$B56,AB$6+$AB$5),0)</f>
        <v>0.0504511727835069</v>
      </c>
      <c r="AC56" s="84" t="n">
        <f aca="false">IF(INDEX('Res House Count'!$B$6:$AS$105,$B56,AC$6+$AB$5)&gt;0,INDEX('Res House Count'!$B$6:$AS$105,$A56,AC$6+$AB$5)/INDEX('Res House Count'!$B$6:$AS$105,$B56,AC$6+$AB$5),0)</f>
        <v>0.000743572478585682</v>
      </c>
      <c r="AD56" s="84" t="n">
        <f aca="false">IF(INDEX('Res House Count'!$B$6:$AS$105,$B56,AD$6+$AB$5)&gt;0,INDEX('Res House Count'!$B$6:$AS$105,$A56,AD$6+$AB$5)/INDEX('Res House Count'!$B$6:$AS$105,$B56,AD$6+$AB$5),0)</f>
        <v>0.00497851660588107</v>
      </c>
      <c r="AE56" s="85" t="n">
        <f aca="false">IF(INDEX('Res House Count'!$B$6:$AS$105,$B56,AE$6+$AB$5)&gt;0,INDEX('Res House Count'!$B$6:$AS$105,$A56,AE$6+$AB$5)/INDEX('Res House Count'!$B$6:$AS$105,$B56,AE$6+$AB$5),0)</f>
        <v>0.00993130270217088</v>
      </c>
      <c r="AF56" s="84" t="n">
        <f aca="false">IF(INDEX('Res House Count'!$B$6:$AS$105,$B56,AF$6+$AB$5)&gt;0,INDEX('Res House Count'!$B$6:$AS$105,$A56,AF$6+$AB$5)/INDEX('Res House Count'!$B$6:$AS$105,$B56,AF$6+$AB$5),0)</f>
        <v>0.0665057873627081</v>
      </c>
      <c r="AG56" s="85" t="n">
        <f aca="false">IF(INDEX('Res House Count'!$B$6:$AS$105,$B56,AG$6+$AB$5)&gt;0,INDEX('Res House Count'!$B$6:$AS$105,$A56,AG$6+$AB$5)/INDEX('Res House Count'!$B$6:$AS$105,$B56,AG$6+$AB$5),0)</f>
        <v>0</v>
      </c>
      <c r="AH56" s="13" t="str">
        <f aca="false">+AH51</f>
        <v>06</v>
      </c>
    </row>
    <row r="57" customFormat="false" ht="13.2" hidden="false" customHeight="false" outlineLevel="0" collapsed="false">
      <c r="A57" s="2" t="n">
        <f aca="false">+A56+1</f>
        <v>50</v>
      </c>
      <c r="B57" s="2" t="n">
        <v>100</v>
      </c>
      <c r="C57" s="52" t="str">
        <f aca="false">+C56</f>
        <v>CZ10</v>
      </c>
      <c r="D57" s="53" t="str">
        <f aca="false">+D52</f>
        <v>05</v>
      </c>
      <c r="E57" s="86" t="n">
        <f aca="false">INDEX('Commercial Total Area'!$B$6:$BW$105,$A57,E$6+$B$6)/INDEX('Commercial Total Area'!$B$6:$BW$105,$B57,E$6+$B$6)</f>
        <v>0.0206048512782894</v>
      </c>
      <c r="F57" s="87" t="n">
        <f aca="false">INDEX('Commercial Total Area'!$B$6:$BW$105,$A57,F$6+$B$6)/INDEX('Commercial Total Area'!$B$6:$BW$105,$B57,F$6+$B$6)</f>
        <v>0.00798134146024792</v>
      </c>
      <c r="G57" s="87" t="n">
        <f aca="false">INDEX('Commercial Total Area'!$B$6:$BW$105,$A57,G$6+$B$6)/INDEX('Commercial Total Area'!$B$6:$BW$105,$B57,G$6+$B$6)</f>
        <v>0.00798134146024792</v>
      </c>
      <c r="H57" s="87" t="n">
        <f aca="false">INDEX('Commercial Total Area'!$B$6:$BW$105,$A57,H$6+$B$6)/INDEX('Commercial Total Area'!$B$6:$BW$105,$B57,H$6+$B$6)</f>
        <v>0.0104619475982441</v>
      </c>
      <c r="I57" s="87" t="n">
        <f aca="false">INDEX('Commercial Total Area'!$B$6:$BW$105,$A57,I$6+$B$6)/INDEX('Commercial Total Area'!$B$6:$BW$105,$B57,I$6+$B$6)</f>
        <v>0.0104619475982441</v>
      </c>
      <c r="J57" s="87" t="n">
        <f aca="false">INDEX('Commercial Total Area'!$B$6:$BW$105,$A57,J$6+$B$6)/INDEX('Commercial Total Area'!$B$6:$BW$105,$B57,J$6+$B$6)</f>
        <v>0.00798134146024792</v>
      </c>
      <c r="K57" s="87" t="n">
        <f aca="false">INDEX('Commercial Total Area'!$B$6:$BW$105,$A57,K$6+$B$6)/INDEX('Commercial Total Area'!$B$6:$BW$105,$B57,K$6+$B$6)</f>
        <v>0.0166087400292029</v>
      </c>
      <c r="L57" s="87" t="n">
        <f aca="false">INDEX('Commercial Total Area'!$B$6:$BW$105,$A57,L$6+$B$6)/INDEX('Commercial Total Area'!$B$6:$BW$105,$B57,L$6+$B$6)</f>
        <v>0.00389791582973961</v>
      </c>
      <c r="M57" s="87" t="n">
        <f aca="false">INDEX('Commercial Total Area'!$B$6:$BW$105,$A57,M$6+$B$6)/INDEX('Commercial Total Area'!$B$6:$BW$105,$B57,M$6+$B$6)</f>
        <v>0.00389791582973961</v>
      </c>
      <c r="N57" s="87" t="n">
        <f aca="false">INDEX('Commercial Total Area'!$B$6:$BW$105,$A57,N$6+$B$6)/INDEX('Commercial Total Area'!$B$6:$BW$105,$B57,N$6+$B$6)</f>
        <v>0.00726798267590751</v>
      </c>
      <c r="O57" s="87" t="n">
        <f aca="false">INDEX('Commercial Total Area'!$B$6:$BW$105,$A57,O$6+$B$6)/INDEX('Commercial Total Area'!$B$6:$BW$105,$B57,O$6+$B$6)</f>
        <v>0.00726798267590751</v>
      </c>
      <c r="P57" s="87" t="n">
        <f aca="false">INDEX('Commercial Total Area'!$B$6:$BW$105,$A57,P$6+$B$6)/INDEX('Commercial Total Area'!$B$6:$BW$105,$B57,P$6+$B$6)</f>
        <v>0.0206048512782894</v>
      </c>
      <c r="Q57" s="87" t="n">
        <f aca="false">INDEX('Commercial Total Area'!$B$6:$BW$105,$A57,Q$6+$B$6)/INDEX('Commercial Total Area'!$B$6:$BW$105,$B57,Q$6+$B$6)</f>
        <v>0.0206048512782894</v>
      </c>
      <c r="R57" s="87" t="n">
        <f aca="false">INDEX('Commercial Total Area'!$B$6:$BW$105,$A57,R$6+$B$6)/INDEX('Commercial Total Area'!$B$6:$BW$105,$B57,R$6+$B$6)</f>
        <v>0.00659712296346279</v>
      </c>
      <c r="S57" s="87" t="n">
        <f aca="false">INDEX('Commercial Total Area'!$B$6:$BW$105,$A57,S$6+$B$6)/INDEX('Commercial Total Area'!$B$6:$BW$105,$B57,S$6+$B$6)</f>
        <v>0.0056792099941956</v>
      </c>
      <c r="T57" s="87" t="n">
        <f aca="false">INDEX('Commercial Total Area'!$B$6:$BW$105,$A57,T$6+$B$6)/INDEX('Commercial Total Area'!$B$6:$BW$105,$B57,T$6+$B$6)</f>
        <v>0.00844996944457703</v>
      </c>
      <c r="U57" s="87" t="n">
        <f aca="false">INDEX('Commercial Total Area'!$B$6:$BW$105,$A57,U$6+$B$6)/INDEX('Commercial Total Area'!$B$6:$BW$105,$B57,U$6+$B$6)</f>
        <v>0.00844996944457703</v>
      </c>
      <c r="V57" s="87" t="n">
        <f aca="false">INDEX('Commercial Total Area'!$B$6:$BW$105,$A57,V$6+$B$6)/INDEX('Commercial Total Area'!$B$6:$BW$105,$B57,V$6+$B$6)</f>
        <v>0.0127531295274373</v>
      </c>
      <c r="W57" s="87" t="n">
        <f aca="false">INDEX('Commercial Total Area'!$B$6:$BW$105,$A57,W$6+$B$6)/INDEX('Commercial Total Area'!$B$6:$BW$105,$B57,W$6+$B$6)</f>
        <v>0.0127531295274373</v>
      </c>
      <c r="X57" s="87" t="n">
        <f aca="false">INDEX('Commercial Total Area'!$B$6:$BW$105,$A57,X$6+$B$6)/INDEX('Commercial Total Area'!$B$6:$BW$105,$B57,X$6+$B$6)</f>
        <v>0.0127531295274373</v>
      </c>
      <c r="Y57" s="87" t="n">
        <f aca="false">INDEX('Commercial Total Area'!$B$6:$BW$105,$A57,Y$6+$B$6)/INDEX('Commercial Total Area'!$B$6:$BW$105,$B57,Y$6+$B$6)</f>
        <v>0.0141966075328327</v>
      </c>
      <c r="Z57" s="87" t="n">
        <f aca="false">INDEX('Commercial Total Area'!$B$6:$BW$105,$A57,Z$6+$B$6)/INDEX('Commercial Total Area'!$B$6:$BW$105,$B57,Z$6+$B$6)</f>
        <v>0.0141966075328327</v>
      </c>
      <c r="AA57" s="88" t="n">
        <f aca="false">INDEX('Commercial Total Area'!$B$6:$BW$105,$A57,AA$6+$B$6)/INDEX('Commercial Total Area'!$B$6:$BW$105,$B57,AA$6+$B$6)</f>
        <v>0.0129034212240076</v>
      </c>
      <c r="AB57" s="89" t="n">
        <f aca="false">IF(INDEX('Res House Count'!$B$6:$AS$105,$B57,AB$6+$AB$5)&gt;0,INDEX('Res House Count'!$B$6:$AS$105,$A57,AB$6+$AB$5)/INDEX('Res House Count'!$B$6:$AS$105,$B57,AB$6+$AB$5),0)</f>
        <v>0.0252255863917535</v>
      </c>
      <c r="AC57" s="89" t="n">
        <f aca="false">IF(INDEX('Res House Count'!$B$6:$AS$105,$B57,AC$6+$AB$5)&gt;0,INDEX('Res House Count'!$B$6:$AS$105,$A57,AC$6+$AB$5)/INDEX('Res House Count'!$B$6:$AS$105,$B57,AC$6+$AB$5),0)</f>
        <v>0.000371786239292842</v>
      </c>
      <c r="AD57" s="89" t="n">
        <f aca="false">IF(INDEX('Res House Count'!$B$6:$AS$105,$B57,AD$6+$AB$5)&gt;0,INDEX('Res House Count'!$B$6:$AS$105,$A57,AD$6+$AB$5)/INDEX('Res House Count'!$B$6:$AS$105,$B57,AD$6+$AB$5),0)</f>
        <v>0.00248925830294053</v>
      </c>
      <c r="AE57" s="90" t="n">
        <f aca="false">IF(INDEX('Res House Count'!$B$6:$AS$105,$B57,AE$6+$AB$5)&gt;0,INDEX('Res House Count'!$B$6:$AS$105,$A57,AE$6+$AB$5)/INDEX('Res House Count'!$B$6:$AS$105,$B57,AE$6+$AB$5),0)</f>
        <v>0.00496565135108544</v>
      </c>
      <c r="AF57" s="89" t="n">
        <f aca="false">IF(INDEX('Res House Count'!$B$6:$AS$105,$B57,AF$6+$AB$5)&gt;0,INDEX('Res House Count'!$B$6:$AS$105,$A57,AF$6+$AB$5)/INDEX('Res House Count'!$B$6:$AS$105,$B57,AF$6+$AB$5),0)</f>
        <v>0.0332528936813541</v>
      </c>
      <c r="AG57" s="90" t="n">
        <f aca="false">IF(INDEX('Res House Count'!$B$6:$AS$105,$B57,AG$6+$AB$5)&gt;0,INDEX('Res House Count'!$B$6:$AS$105,$A57,AG$6+$AB$5)/INDEX('Res House Count'!$B$6:$AS$105,$B57,AG$6+$AB$5),0)</f>
        <v>0</v>
      </c>
      <c r="AH57" s="13" t="n">
        <f aca="false">+AH52</f>
        <v>0</v>
      </c>
    </row>
    <row r="58" customFormat="false" ht="13.2" hidden="false" customHeight="false" outlineLevel="0" collapsed="false">
      <c r="A58" s="2" t="n">
        <f aca="false">+A57+1</f>
        <v>51</v>
      </c>
      <c r="B58" s="2" t="n">
        <v>100</v>
      </c>
      <c r="C58" s="63" t="s">
        <v>126</v>
      </c>
      <c r="D58" s="64" t="str">
        <f aca="false">+D53</f>
        <v>75</v>
      </c>
      <c r="E58" s="81" t="n">
        <f aca="false">INDEX('Commercial Total Area'!$B$6:$BW$105,$A58,E$6+$B$6)/INDEX('Commercial Total Area'!$B$6:$BW$105,$B58,E$6+$B$6)</f>
        <v>0</v>
      </c>
      <c r="F58" s="82" t="n">
        <f aca="false">INDEX('Commercial Total Area'!$B$6:$BW$105,$A58,F$6+$B$6)/INDEX('Commercial Total Area'!$B$6:$BW$105,$B58,F$6+$B$6)</f>
        <v>0</v>
      </c>
      <c r="G58" s="82" t="n">
        <f aca="false">INDEX('Commercial Total Area'!$B$6:$BW$105,$A58,G$6+$B$6)/INDEX('Commercial Total Area'!$B$6:$BW$105,$B58,G$6+$B$6)</f>
        <v>0</v>
      </c>
      <c r="H58" s="82" t="n">
        <f aca="false">INDEX('Commercial Total Area'!$B$6:$BW$105,$A58,H$6+$B$6)/INDEX('Commercial Total Area'!$B$6:$BW$105,$B58,H$6+$B$6)</f>
        <v>0</v>
      </c>
      <c r="I58" s="82" t="n">
        <f aca="false">INDEX('Commercial Total Area'!$B$6:$BW$105,$A58,I$6+$B$6)/INDEX('Commercial Total Area'!$B$6:$BW$105,$B58,I$6+$B$6)</f>
        <v>0</v>
      </c>
      <c r="J58" s="82" t="n">
        <f aca="false">INDEX('Commercial Total Area'!$B$6:$BW$105,$A58,J$6+$B$6)/INDEX('Commercial Total Area'!$B$6:$BW$105,$B58,J$6+$B$6)</f>
        <v>0</v>
      </c>
      <c r="K58" s="82" t="n">
        <f aca="false">INDEX('Commercial Total Area'!$B$6:$BW$105,$A58,K$6+$B$6)/INDEX('Commercial Total Area'!$B$6:$BW$105,$B58,K$6+$B$6)</f>
        <v>0</v>
      </c>
      <c r="L58" s="82" t="n">
        <f aca="false">INDEX('Commercial Total Area'!$B$6:$BW$105,$A58,L$6+$B$6)/INDEX('Commercial Total Area'!$B$6:$BW$105,$B58,L$6+$B$6)</f>
        <v>0</v>
      </c>
      <c r="M58" s="82" t="n">
        <f aca="false">INDEX('Commercial Total Area'!$B$6:$BW$105,$A58,M$6+$B$6)/INDEX('Commercial Total Area'!$B$6:$BW$105,$B58,M$6+$B$6)</f>
        <v>0</v>
      </c>
      <c r="N58" s="82" t="n">
        <f aca="false">INDEX('Commercial Total Area'!$B$6:$BW$105,$A58,N$6+$B$6)/INDEX('Commercial Total Area'!$B$6:$BW$105,$B58,N$6+$B$6)</f>
        <v>0</v>
      </c>
      <c r="O58" s="82" t="n">
        <f aca="false">INDEX('Commercial Total Area'!$B$6:$BW$105,$A58,O$6+$B$6)/INDEX('Commercial Total Area'!$B$6:$BW$105,$B58,O$6+$B$6)</f>
        <v>0</v>
      </c>
      <c r="P58" s="82" t="n">
        <f aca="false">INDEX('Commercial Total Area'!$B$6:$BW$105,$A58,P$6+$B$6)/INDEX('Commercial Total Area'!$B$6:$BW$105,$B58,P$6+$B$6)</f>
        <v>0</v>
      </c>
      <c r="Q58" s="82" t="n">
        <f aca="false">INDEX('Commercial Total Area'!$B$6:$BW$105,$A58,Q$6+$B$6)/INDEX('Commercial Total Area'!$B$6:$BW$105,$B58,Q$6+$B$6)</f>
        <v>0</v>
      </c>
      <c r="R58" s="82" t="n">
        <f aca="false">INDEX('Commercial Total Area'!$B$6:$BW$105,$A58,R$6+$B$6)/INDEX('Commercial Total Area'!$B$6:$BW$105,$B58,R$6+$B$6)</f>
        <v>0</v>
      </c>
      <c r="S58" s="82" t="n">
        <f aca="false">INDEX('Commercial Total Area'!$B$6:$BW$105,$A58,S$6+$B$6)/INDEX('Commercial Total Area'!$B$6:$BW$105,$B58,S$6+$B$6)</f>
        <v>0</v>
      </c>
      <c r="T58" s="82" t="n">
        <f aca="false">INDEX('Commercial Total Area'!$B$6:$BW$105,$A58,T$6+$B$6)/INDEX('Commercial Total Area'!$B$6:$BW$105,$B58,T$6+$B$6)</f>
        <v>0</v>
      </c>
      <c r="U58" s="82" t="n">
        <f aca="false">INDEX('Commercial Total Area'!$B$6:$BW$105,$A58,U$6+$B$6)/INDEX('Commercial Total Area'!$B$6:$BW$105,$B58,U$6+$B$6)</f>
        <v>0</v>
      </c>
      <c r="V58" s="82" t="n">
        <f aca="false">INDEX('Commercial Total Area'!$B$6:$BW$105,$A58,V$6+$B$6)/INDEX('Commercial Total Area'!$B$6:$BW$105,$B58,V$6+$B$6)</f>
        <v>0</v>
      </c>
      <c r="W58" s="82" t="n">
        <f aca="false">INDEX('Commercial Total Area'!$B$6:$BW$105,$A58,W$6+$B$6)/INDEX('Commercial Total Area'!$B$6:$BW$105,$B58,W$6+$B$6)</f>
        <v>0</v>
      </c>
      <c r="X58" s="82" t="n">
        <f aca="false">INDEX('Commercial Total Area'!$B$6:$BW$105,$A58,X$6+$B$6)/INDEX('Commercial Total Area'!$B$6:$BW$105,$B58,X$6+$B$6)</f>
        <v>0</v>
      </c>
      <c r="Y58" s="82" t="n">
        <f aca="false">INDEX('Commercial Total Area'!$B$6:$BW$105,$A58,Y$6+$B$6)/INDEX('Commercial Total Area'!$B$6:$BW$105,$B58,Y$6+$B$6)</f>
        <v>0</v>
      </c>
      <c r="Z58" s="82" t="n">
        <f aca="false">INDEX('Commercial Total Area'!$B$6:$BW$105,$A58,Z$6+$B$6)/INDEX('Commercial Total Area'!$B$6:$BW$105,$B58,Z$6+$B$6)</f>
        <v>0</v>
      </c>
      <c r="AA58" s="83" t="n">
        <f aca="false">INDEX('Commercial Total Area'!$B$6:$BW$105,$A58,AA$6+$B$6)/INDEX('Commercial Total Area'!$B$6:$BW$105,$B58,AA$6+$B$6)</f>
        <v>0</v>
      </c>
      <c r="AB58" s="84" t="n">
        <f aca="false">IF(INDEX('Res House Count'!$B$6:$AS$105,$B58,AB$6+$AB$5)&gt;0,INDEX('Res House Count'!$B$6:$AS$105,$A58,AB$6+$AB$5)/INDEX('Res House Count'!$B$6:$AS$105,$B58,AB$6+$AB$5),0)</f>
        <v>0</v>
      </c>
      <c r="AC58" s="84" t="n">
        <f aca="false">IF(INDEX('Res House Count'!$B$6:$AS$105,$B58,AC$6+$AB$5)&gt;0,INDEX('Res House Count'!$B$6:$AS$105,$A58,AC$6+$AB$5)/INDEX('Res House Count'!$B$6:$AS$105,$B58,AC$6+$AB$5),0)</f>
        <v>0</v>
      </c>
      <c r="AD58" s="84" t="n">
        <f aca="false">IF(INDEX('Res House Count'!$B$6:$AS$105,$B58,AD$6+$AB$5)&gt;0,INDEX('Res House Count'!$B$6:$AS$105,$A58,AD$6+$AB$5)/INDEX('Res House Count'!$B$6:$AS$105,$B58,AD$6+$AB$5),0)</f>
        <v>0</v>
      </c>
      <c r="AE58" s="85" t="n">
        <f aca="false">IF(INDEX('Res House Count'!$B$6:$AS$105,$B58,AE$6+$AB$5)&gt;0,INDEX('Res House Count'!$B$6:$AS$105,$A58,AE$6+$AB$5)/INDEX('Res House Count'!$B$6:$AS$105,$B58,AE$6+$AB$5),0)</f>
        <v>0</v>
      </c>
      <c r="AF58" s="84" t="n">
        <f aca="false">IF(INDEX('Res House Count'!$B$6:$AS$105,$B58,AF$6+$AB$5)&gt;0,INDEX('Res House Count'!$B$6:$AS$105,$A58,AF$6+$AB$5)/INDEX('Res House Count'!$B$6:$AS$105,$B58,AF$6+$AB$5),0)</f>
        <v>0</v>
      </c>
      <c r="AG58" s="85" t="n">
        <f aca="false">IF(INDEX('Res House Count'!$B$6:$AS$105,$B58,AG$6+$AB$5)&gt;0,INDEX('Res House Count'!$B$6:$AS$105,$A58,AG$6+$AB$5)/INDEX('Res House Count'!$B$6:$AS$105,$B58,AG$6+$AB$5),0)</f>
        <v>0</v>
      </c>
      <c r="AH58" s="13" t="n">
        <f aca="false">+AH53</f>
        <v>72</v>
      </c>
    </row>
    <row r="59" customFormat="false" ht="13.2" hidden="false" customHeight="false" outlineLevel="0" collapsed="false">
      <c r="A59" s="2" t="n">
        <f aca="false">+A58+1</f>
        <v>52</v>
      </c>
      <c r="B59" s="2" t="n">
        <v>100</v>
      </c>
      <c r="C59" s="52" t="str">
        <f aca="false">+C58</f>
        <v>CZ11</v>
      </c>
      <c r="D59" s="53" t="str">
        <f aca="false">+D54</f>
        <v>85</v>
      </c>
      <c r="E59" s="81" t="n">
        <f aca="false">INDEX('Commercial Total Area'!$B$6:$BW$105,$A59,E$6+$B$6)/INDEX('Commercial Total Area'!$B$6:$BW$105,$B59,E$6+$B$6)</f>
        <v>0</v>
      </c>
      <c r="F59" s="82" t="n">
        <f aca="false">INDEX('Commercial Total Area'!$B$6:$BW$105,$A59,F$6+$B$6)/INDEX('Commercial Total Area'!$B$6:$BW$105,$B59,F$6+$B$6)</f>
        <v>0</v>
      </c>
      <c r="G59" s="82" t="n">
        <f aca="false">INDEX('Commercial Total Area'!$B$6:$BW$105,$A59,G$6+$B$6)/INDEX('Commercial Total Area'!$B$6:$BW$105,$B59,G$6+$B$6)</f>
        <v>0</v>
      </c>
      <c r="H59" s="82" t="n">
        <f aca="false">INDEX('Commercial Total Area'!$B$6:$BW$105,$A59,H$6+$B$6)/INDEX('Commercial Total Area'!$B$6:$BW$105,$B59,H$6+$B$6)</f>
        <v>0</v>
      </c>
      <c r="I59" s="82" t="n">
        <f aca="false">INDEX('Commercial Total Area'!$B$6:$BW$105,$A59,I$6+$B$6)/INDEX('Commercial Total Area'!$B$6:$BW$105,$B59,I$6+$B$6)</f>
        <v>0</v>
      </c>
      <c r="J59" s="82" t="n">
        <f aca="false">INDEX('Commercial Total Area'!$B$6:$BW$105,$A59,J$6+$B$6)/INDEX('Commercial Total Area'!$B$6:$BW$105,$B59,J$6+$B$6)</f>
        <v>0</v>
      </c>
      <c r="K59" s="82" t="n">
        <f aca="false">INDEX('Commercial Total Area'!$B$6:$BW$105,$A59,K$6+$B$6)/INDEX('Commercial Total Area'!$B$6:$BW$105,$B59,K$6+$B$6)</f>
        <v>0</v>
      </c>
      <c r="L59" s="82" t="n">
        <f aca="false">INDEX('Commercial Total Area'!$B$6:$BW$105,$A59,L$6+$B$6)/INDEX('Commercial Total Area'!$B$6:$BW$105,$B59,L$6+$B$6)</f>
        <v>0</v>
      </c>
      <c r="M59" s="82" t="n">
        <f aca="false">INDEX('Commercial Total Area'!$B$6:$BW$105,$A59,M$6+$B$6)/INDEX('Commercial Total Area'!$B$6:$BW$105,$B59,M$6+$B$6)</f>
        <v>0</v>
      </c>
      <c r="N59" s="82" t="n">
        <f aca="false">INDEX('Commercial Total Area'!$B$6:$BW$105,$A59,N$6+$B$6)/INDEX('Commercial Total Area'!$B$6:$BW$105,$B59,N$6+$B$6)</f>
        <v>0</v>
      </c>
      <c r="O59" s="82" t="n">
        <f aca="false">INDEX('Commercial Total Area'!$B$6:$BW$105,$A59,O$6+$B$6)/INDEX('Commercial Total Area'!$B$6:$BW$105,$B59,O$6+$B$6)</f>
        <v>0</v>
      </c>
      <c r="P59" s="82" t="n">
        <f aca="false">INDEX('Commercial Total Area'!$B$6:$BW$105,$A59,P$6+$B$6)/INDEX('Commercial Total Area'!$B$6:$BW$105,$B59,P$6+$B$6)</f>
        <v>0</v>
      </c>
      <c r="Q59" s="82" t="n">
        <f aca="false">INDEX('Commercial Total Area'!$B$6:$BW$105,$A59,Q$6+$B$6)/INDEX('Commercial Total Area'!$B$6:$BW$105,$B59,Q$6+$B$6)</f>
        <v>0</v>
      </c>
      <c r="R59" s="82" t="n">
        <f aca="false">INDEX('Commercial Total Area'!$B$6:$BW$105,$A59,R$6+$B$6)/INDEX('Commercial Total Area'!$B$6:$BW$105,$B59,R$6+$B$6)</f>
        <v>0</v>
      </c>
      <c r="S59" s="82" t="n">
        <f aca="false">INDEX('Commercial Total Area'!$B$6:$BW$105,$A59,S$6+$B$6)/INDEX('Commercial Total Area'!$B$6:$BW$105,$B59,S$6+$B$6)</f>
        <v>0</v>
      </c>
      <c r="T59" s="82" t="n">
        <f aca="false">INDEX('Commercial Total Area'!$B$6:$BW$105,$A59,T$6+$B$6)/INDEX('Commercial Total Area'!$B$6:$BW$105,$B59,T$6+$B$6)</f>
        <v>0</v>
      </c>
      <c r="U59" s="82" t="n">
        <f aca="false">INDEX('Commercial Total Area'!$B$6:$BW$105,$A59,U$6+$B$6)/INDEX('Commercial Total Area'!$B$6:$BW$105,$B59,U$6+$B$6)</f>
        <v>0</v>
      </c>
      <c r="V59" s="82" t="n">
        <f aca="false">INDEX('Commercial Total Area'!$B$6:$BW$105,$A59,V$6+$B$6)/INDEX('Commercial Total Area'!$B$6:$BW$105,$B59,V$6+$B$6)</f>
        <v>0</v>
      </c>
      <c r="W59" s="82" t="n">
        <f aca="false">INDEX('Commercial Total Area'!$B$6:$BW$105,$A59,W$6+$B$6)/INDEX('Commercial Total Area'!$B$6:$BW$105,$B59,W$6+$B$6)</f>
        <v>0</v>
      </c>
      <c r="X59" s="82" t="n">
        <f aca="false">INDEX('Commercial Total Area'!$B$6:$BW$105,$A59,X$6+$B$6)/INDEX('Commercial Total Area'!$B$6:$BW$105,$B59,X$6+$B$6)</f>
        <v>0</v>
      </c>
      <c r="Y59" s="82" t="n">
        <f aca="false">INDEX('Commercial Total Area'!$B$6:$BW$105,$A59,Y$6+$B$6)/INDEX('Commercial Total Area'!$B$6:$BW$105,$B59,Y$6+$B$6)</f>
        <v>0</v>
      </c>
      <c r="Z59" s="82" t="n">
        <f aca="false">INDEX('Commercial Total Area'!$B$6:$BW$105,$A59,Z$6+$B$6)/INDEX('Commercial Total Area'!$B$6:$BW$105,$B59,Z$6+$B$6)</f>
        <v>0</v>
      </c>
      <c r="AA59" s="83" t="n">
        <f aca="false">INDEX('Commercial Total Area'!$B$6:$BW$105,$A59,AA$6+$B$6)/INDEX('Commercial Total Area'!$B$6:$BW$105,$B59,AA$6+$B$6)</f>
        <v>0</v>
      </c>
      <c r="AB59" s="84" t="n">
        <f aca="false">IF(INDEX('Res House Count'!$B$6:$AS$105,$B59,AB$6+$AB$5)&gt;0,INDEX('Res House Count'!$B$6:$AS$105,$A59,AB$6+$AB$5)/INDEX('Res House Count'!$B$6:$AS$105,$B59,AB$6+$AB$5),0)</f>
        <v>0</v>
      </c>
      <c r="AC59" s="84" t="n">
        <f aca="false">IF(INDEX('Res House Count'!$B$6:$AS$105,$B59,AC$6+$AB$5)&gt;0,INDEX('Res House Count'!$B$6:$AS$105,$A59,AC$6+$AB$5)/INDEX('Res House Count'!$B$6:$AS$105,$B59,AC$6+$AB$5),0)</f>
        <v>0</v>
      </c>
      <c r="AD59" s="84" t="n">
        <f aca="false">IF(INDEX('Res House Count'!$B$6:$AS$105,$B59,AD$6+$AB$5)&gt;0,INDEX('Res House Count'!$B$6:$AS$105,$A59,AD$6+$AB$5)/INDEX('Res House Count'!$B$6:$AS$105,$B59,AD$6+$AB$5),0)</f>
        <v>0</v>
      </c>
      <c r="AE59" s="85" t="n">
        <f aca="false">IF(INDEX('Res House Count'!$B$6:$AS$105,$B59,AE$6+$AB$5)&gt;0,INDEX('Res House Count'!$B$6:$AS$105,$A59,AE$6+$AB$5)/INDEX('Res House Count'!$B$6:$AS$105,$B59,AE$6+$AB$5),0)</f>
        <v>0</v>
      </c>
      <c r="AF59" s="84" t="n">
        <f aca="false">IF(INDEX('Res House Count'!$B$6:$AS$105,$B59,AF$6+$AB$5)&gt;0,INDEX('Res House Count'!$B$6:$AS$105,$A59,AF$6+$AB$5)/INDEX('Res House Count'!$B$6:$AS$105,$B59,AF$6+$AB$5),0)</f>
        <v>0</v>
      </c>
      <c r="AG59" s="85" t="n">
        <f aca="false">IF(INDEX('Res House Count'!$B$6:$AS$105,$B59,AG$6+$AB$5)&gt;0,INDEX('Res House Count'!$B$6:$AS$105,$A59,AG$6+$AB$5)/INDEX('Res House Count'!$B$6:$AS$105,$B59,AG$6+$AB$5),0)</f>
        <v>0</v>
      </c>
      <c r="AH59" s="13" t="n">
        <f aca="false">+AH54</f>
        <v>85</v>
      </c>
    </row>
    <row r="60" customFormat="false" ht="13.2" hidden="false" customHeight="false" outlineLevel="0" collapsed="false">
      <c r="A60" s="2" t="n">
        <f aca="false">+A59+1</f>
        <v>53</v>
      </c>
      <c r="B60" s="2" t="n">
        <v>100</v>
      </c>
      <c r="C60" s="52" t="str">
        <f aca="false">+C59</f>
        <v>CZ11</v>
      </c>
      <c r="D60" s="53" t="str">
        <f aca="false">+D55</f>
        <v>96</v>
      </c>
      <c r="E60" s="81" t="n">
        <f aca="false">INDEX('Commercial Total Area'!$B$6:$BW$105,$A60,E$6+$B$6)/INDEX('Commercial Total Area'!$B$6:$BW$105,$B60,E$6+$B$6)</f>
        <v>0</v>
      </c>
      <c r="F60" s="82" t="n">
        <f aca="false">INDEX('Commercial Total Area'!$B$6:$BW$105,$A60,F$6+$B$6)/INDEX('Commercial Total Area'!$B$6:$BW$105,$B60,F$6+$B$6)</f>
        <v>0</v>
      </c>
      <c r="G60" s="82" t="n">
        <f aca="false">INDEX('Commercial Total Area'!$B$6:$BW$105,$A60,G$6+$B$6)/INDEX('Commercial Total Area'!$B$6:$BW$105,$B60,G$6+$B$6)</f>
        <v>0</v>
      </c>
      <c r="H60" s="82" t="n">
        <f aca="false">INDEX('Commercial Total Area'!$B$6:$BW$105,$A60,H$6+$B$6)/INDEX('Commercial Total Area'!$B$6:$BW$105,$B60,H$6+$B$6)</f>
        <v>0</v>
      </c>
      <c r="I60" s="82" t="n">
        <f aca="false">INDEX('Commercial Total Area'!$B$6:$BW$105,$A60,I$6+$B$6)/INDEX('Commercial Total Area'!$B$6:$BW$105,$B60,I$6+$B$6)</f>
        <v>0</v>
      </c>
      <c r="J60" s="82" t="n">
        <f aca="false">INDEX('Commercial Total Area'!$B$6:$BW$105,$A60,J$6+$B$6)/INDEX('Commercial Total Area'!$B$6:$BW$105,$B60,J$6+$B$6)</f>
        <v>0</v>
      </c>
      <c r="K60" s="82" t="n">
        <f aca="false">INDEX('Commercial Total Area'!$B$6:$BW$105,$A60,K$6+$B$6)/INDEX('Commercial Total Area'!$B$6:$BW$105,$B60,K$6+$B$6)</f>
        <v>0</v>
      </c>
      <c r="L60" s="82" t="n">
        <f aca="false">INDEX('Commercial Total Area'!$B$6:$BW$105,$A60,L$6+$B$6)/INDEX('Commercial Total Area'!$B$6:$BW$105,$B60,L$6+$B$6)</f>
        <v>0</v>
      </c>
      <c r="M60" s="82" t="n">
        <f aca="false">INDEX('Commercial Total Area'!$B$6:$BW$105,$A60,M$6+$B$6)/INDEX('Commercial Total Area'!$B$6:$BW$105,$B60,M$6+$B$6)</f>
        <v>0</v>
      </c>
      <c r="N60" s="82" t="n">
        <f aca="false">INDEX('Commercial Total Area'!$B$6:$BW$105,$A60,N$6+$B$6)/INDEX('Commercial Total Area'!$B$6:$BW$105,$B60,N$6+$B$6)</f>
        <v>0</v>
      </c>
      <c r="O60" s="82" t="n">
        <f aca="false">INDEX('Commercial Total Area'!$B$6:$BW$105,$A60,O$6+$B$6)/INDEX('Commercial Total Area'!$B$6:$BW$105,$B60,O$6+$B$6)</f>
        <v>0</v>
      </c>
      <c r="P60" s="82" t="n">
        <f aca="false">INDEX('Commercial Total Area'!$B$6:$BW$105,$A60,P$6+$B$6)/INDEX('Commercial Total Area'!$B$6:$BW$105,$B60,P$6+$B$6)</f>
        <v>0</v>
      </c>
      <c r="Q60" s="82" t="n">
        <f aca="false">INDEX('Commercial Total Area'!$B$6:$BW$105,$A60,Q$6+$B$6)/INDEX('Commercial Total Area'!$B$6:$BW$105,$B60,Q$6+$B$6)</f>
        <v>0</v>
      </c>
      <c r="R60" s="82" t="n">
        <f aca="false">INDEX('Commercial Total Area'!$B$6:$BW$105,$A60,R$6+$B$6)/INDEX('Commercial Total Area'!$B$6:$BW$105,$B60,R$6+$B$6)</f>
        <v>0</v>
      </c>
      <c r="S60" s="82" t="n">
        <f aca="false">INDEX('Commercial Total Area'!$B$6:$BW$105,$A60,S$6+$B$6)/INDEX('Commercial Total Area'!$B$6:$BW$105,$B60,S$6+$B$6)</f>
        <v>0</v>
      </c>
      <c r="T60" s="82" t="n">
        <f aca="false">INDEX('Commercial Total Area'!$B$6:$BW$105,$A60,T$6+$B$6)/INDEX('Commercial Total Area'!$B$6:$BW$105,$B60,T$6+$B$6)</f>
        <v>0</v>
      </c>
      <c r="U60" s="82" t="n">
        <f aca="false">INDEX('Commercial Total Area'!$B$6:$BW$105,$A60,U$6+$B$6)/INDEX('Commercial Total Area'!$B$6:$BW$105,$B60,U$6+$B$6)</f>
        <v>0</v>
      </c>
      <c r="V60" s="82" t="n">
        <f aca="false">INDEX('Commercial Total Area'!$B$6:$BW$105,$A60,V$6+$B$6)/INDEX('Commercial Total Area'!$B$6:$BW$105,$B60,V$6+$B$6)</f>
        <v>0</v>
      </c>
      <c r="W60" s="82" t="n">
        <f aca="false">INDEX('Commercial Total Area'!$B$6:$BW$105,$A60,W$6+$B$6)/INDEX('Commercial Total Area'!$B$6:$BW$105,$B60,W$6+$B$6)</f>
        <v>0</v>
      </c>
      <c r="X60" s="82" t="n">
        <f aca="false">INDEX('Commercial Total Area'!$B$6:$BW$105,$A60,X$6+$B$6)/INDEX('Commercial Total Area'!$B$6:$BW$105,$B60,X$6+$B$6)</f>
        <v>0</v>
      </c>
      <c r="Y60" s="82" t="n">
        <f aca="false">INDEX('Commercial Total Area'!$B$6:$BW$105,$A60,Y$6+$B$6)/INDEX('Commercial Total Area'!$B$6:$BW$105,$B60,Y$6+$B$6)</f>
        <v>0</v>
      </c>
      <c r="Z60" s="82" t="n">
        <f aca="false">INDEX('Commercial Total Area'!$B$6:$BW$105,$A60,Z$6+$B$6)/INDEX('Commercial Total Area'!$B$6:$BW$105,$B60,Z$6+$B$6)</f>
        <v>0</v>
      </c>
      <c r="AA60" s="83" t="n">
        <f aca="false">INDEX('Commercial Total Area'!$B$6:$BW$105,$A60,AA$6+$B$6)/INDEX('Commercial Total Area'!$B$6:$BW$105,$B60,AA$6+$B$6)</f>
        <v>0</v>
      </c>
      <c r="AB60" s="84" t="n">
        <f aca="false">IF(INDEX('Res House Count'!$B$6:$AS$105,$B60,AB$6+$AB$5)&gt;0,INDEX('Res House Count'!$B$6:$AS$105,$A60,AB$6+$AB$5)/INDEX('Res House Count'!$B$6:$AS$105,$B60,AB$6+$AB$5),0)</f>
        <v>0</v>
      </c>
      <c r="AC60" s="84" t="n">
        <f aca="false">IF(INDEX('Res House Count'!$B$6:$AS$105,$B60,AC$6+$AB$5)&gt;0,INDEX('Res House Count'!$B$6:$AS$105,$A60,AC$6+$AB$5)/INDEX('Res House Count'!$B$6:$AS$105,$B60,AC$6+$AB$5),0)</f>
        <v>0</v>
      </c>
      <c r="AD60" s="84" t="n">
        <f aca="false">IF(INDEX('Res House Count'!$B$6:$AS$105,$B60,AD$6+$AB$5)&gt;0,INDEX('Res House Count'!$B$6:$AS$105,$A60,AD$6+$AB$5)/INDEX('Res House Count'!$B$6:$AS$105,$B60,AD$6+$AB$5),0)</f>
        <v>0</v>
      </c>
      <c r="AE60" s="85" t="n">
        <f aca="false">IF(INDEX('Res House Count'!$B$6:$AS$105,$B60,AE$6+$AB$5)&gt;0,INDEX('Res House Count'!$B$6:$AS$105,$A60,AE$6+$AB$5)/INDEX('Res House Count'!$B$6:$AS$105,$B60,AE$6+$AB$5),0)</f>
        <v>0</v>
      </c>
      <c r="AF60" s="84" t="n">
        <f aca="false">IF(INDEX('Res House Count'!$B$6:$AS$105,$B60,AF$6+$AB$5)&gt;0,INDEX('Res House Count'!$B$6:$AS$105,$A60,AF$6+$AB$5)/INDEX('Res House Count'!$B$6:$AS$105,$B60,AF$6+$AB$5),0)</f>
        <v>0</v>
      </c>
      <c r="AG60" s="85" t="n">
        <f aca="false">IF(INDEX('Res House Count'!$B$6:$AS$105,$B60,AG$6+$AB$5)&gt;0,INDEX('Res House Count'!$B$6:$AS$105,$A60,AG$6+$AB$5)/INDEX('Res House Count'!$B$6:$AS$105,$B60,AG$6+$AB$5),0)</f>
        <v>0</v>
      </c>
      <c r="AH60" s="13" t="str">
        <f aca="false">+AH55</f>
        <v>00</v>
      </c>
    </row>
    <row r="61" customFormat="false" ht="13.2" hidden="false" customHeight="false" outlineLevel="0" collapsed="false">
      <c r="A61" s="2" t="n">
        <f aca="false">+A60+1</f>
        <v>54</v>
      </c>
      <c r="B61" s="2" t="n">
        <v>100</v>
      </c>
      <c r="C61" s="52" t="str">
        <f aca="false">+C60</f>
        <v>CZ11</v>
      </c>
      <c r="D61" s="53" t="str">
        <f aca="false">+D56</f>
        <v>03</v>
      </c>
      <c r="E61" s="81" t="n">
        <f aca="false">INDEX('Commercial Total Area'!$B$6:$BW$105,$A61,E$6+$B$6)/INDEX('Commercial Total Area'!$B$6:$BW$105,$B61,E$6+$B$6)</f>
        <v>0</v>
      </c>
      <c r="F61" s="82" t="n">
        <f aca="false">INDEX('Commercial Total Area'!$B$6:$BW$105,$A61,F$6+$B$6)/INDEX('Commercial Total Area'!$B$6:$BW$105,$B61,F$6+$B$6)</f>
        <v>0</v>
      </c>
      <c r="G61" s="82" t="n">
        <f aca="false">INDEX('Commercial Total Area'!$B$6:$BW$105,$A61,G$6+$B$6)/INDEX('Commercial Total Area'!$B$6:$BW$105,$B61,G$6+$B$6)</f>
        <v>0</v>
      </c>
      <c r="H61" s="82" t="n">
        <f aca="false">INDEX('Commercial Total Area'!$B$6:$BW$105,$A61,H$6+$B$6)/INDEX('Commercial Total Area'!$B$6:$BW$105,$B61,H$6+$B$6)</f>
        <v>0</v>
      </c>
      <c r="I61" s="82" t="n">
        <f aca="false">INDEX('Commercial Total Area'!$B$6:$BW$105,$A61,I$6+$B$6)/INDEX('Commercial Total Area'!$B$6:$BW$105,$B61,I$6+$B$6)</f>
        <v>0</v>
      </c>
      <c r="J61" s="82" t="n">
        <f aca="false">INDEX('Commercial Total Area'!$B$6:$BW$105,$A61,J$6+$B$6)/INDEX('Commercial Total Area'!$B$6:$BW$105,$B61,J$6+$B$6)</f>
        <v>0</v>
      </c>
      <c r="K61" s="82" t="n">
        <f aca="false">INDEX('Commercial Total Area'!$B$6:$BW$105,$A61,K$6+$B$6)/INDEX('Commercial Total Area'!$B$6:$BW$105,$B61,K$6+$B$6)</f>
        <v>0</v>
      </c>
      <c r="L61" s="82" t="n">
        <f aca="false">INDEX('Commercial Total Area'!$B$6:$BW$105,$A61,L$6+$B$6)/INDEX('Commercial Total Area'!$B$6:$BW$105,$B61,L$6+$B$6)</f>
        <v>0</v>
      </c>
      <c r="M61" s="82" t="n">
        <f aca="false">INDEX('Commercial Total Area'!$B$6:$BW$105,$A61,M$6+$B$6)/INDEX('Commercial Total Area'!$B$6:$BW$105,$B61,M$6+$B$6)</f>
        <v>0</v>
      </c>
      <c r="N61" s="82" t="n">
        <f aca="false">INDEX('Commercial Total Area'!$B$6:$BW$105,$A61,N$6+$B$6)/INDEX('Commercial Total Area'!$B$6:$BW$105,$B61,N$6+$B$6)</f>
        <v>0</v>
      </c>
      <c r="O61" s="82" t="n">
        <f aca="false">INDEX('Commercial Total Area'!$B$6:$BW$105,$A61,O$6+$B$6)/INDEX('Commercial Total Area'!$B$6:$BW$105,$B61,O$6+$B$6)</f>
        <v>0</v>
      </c>
      <c r="P61" s="82" t="n">
        <f aca="false">INDEX('Commercial Total Area'!$B$6:$BW$105,$A61,P$6+$B$6)/INDEX('Commercial Total Area'!$B$6:$BW$105,$B61,P$6+$B$6)</f>
        <v>0</v>
      </c>
      <c r="Q61" s="82" t="n">
        <f aca="false">INDEX('Commercial Total Area'!$B$6:$BW$105,$A61,Q$6+$B$6)/INDEX('Commercial Total Area'!$B$6:$BW$105,$B61,Q$6+$B$6)</f>
        <v>0</v>
      </c>
      <c r="R61" s="82" t="n">
        <f aca="false">INDEX('Commercial Total Area'!$B$6:$BW$105,$A61,R$6+$B$6)/INDEX('Commercial Total Area'!$B$6:$BW$105,$B61,R$6+$B$6)</f>
        <v>0</v>
      </c>
      <c r="S61" s="82" t="n">
        <f aca="false">INDEX('Commercial Total Area'!$B$6:$BW$105,$A61,S$6+$B$6)/INDEX('Commercial Total Area'!$B$6:$BW$105,$B61,S$6+$B$6)</f>
        <v>0</v>
      </c>
      <c r="T61" s="82" t="n">
        <f aca="false">INDEX('Commercial Total Area'!$B$6:$BW$105,$A61,T$6+$B$6)/INDEX('Commercial Total Area'!$B$6:$BW$105,$B61,T$6+$B$6)</f>
        <v>0</v>
      </c>
      <c r="U61" s="82" t="n">
        <f aca="false">INDEX('Commercial Total Area'!$B$6:$BW$105,$A61,U$6+$B$6)/INDEX('Commercial Total Area'!$B$6:$BW$105,$B61,U$6+$B$6)</f>
        <v>0</v>
      </c>
      <c r="V61" s="82" t="n">
        <f aca="false">INDEX('Commercial Total Area'!$B$6:$BW$105,$A61,V$6+$B$6)/INDEX('Commercial Total Area'!$B$6:$BW$105,$B61,V$6+$B$6)</f>
        <v>0</v>
      </c>
      <c r="W61" s="82" t="n">
        <f aca="false">INDEX('Commercial Total Area'!$B$6:$BW$105,$A61,W$6+$B$6)/INDEX('Commercial Total Area'!$B$6:$BW$105,$B61,W$6+$B$6)</f>
        <v>0</v>
      </c>
      <c r="X61" s="82" t="n">
        <f aca="false">INDEX('Commercial Total Area'!$B$6:$BW$105,$A61,X$6+$B$6)/INDEX('Commercial Total Area'!$B$6:$BW$105,$B61,X$6+$B$6)</f>
        <v>0</v>
      </c>
      <c r="Y61" s="82" t="n">
        <f aca="false">INDEX('Commercial Total Area'!$B$6:$BW$105,$A61,Y$6+$B$6)/INDEX('Commercial Total Area'!$B$6:$BW$105,$B61,Y$6+$B$6)</f>
        <v>0</v>
      </c>
      <c r="Z61" s="82" t="n">
        <f aca="false">INDEX('Commercial Total Area'!$B$6:$BW$105,$A61,Z$6+$B$6)/INDEX('Commercial Total Area'!$B$6:$BW$105,$B61,Z$6+$B$6)</f>
        <v>0</v>
      </c>
      <c r="AA61" s="83" t="n">
        <f aca="false">INDEX('Commercial Total Area'!$B$6:$BW$105,$A61,AA$6+$B$6)/INDEX('Commercial Total Area'!$B$6:$BW$105,$B61,AA$6+$B$6)</f>
        <v>0</v>
      </c>
      <c r="AB61" s="84" t="n">
        <f aca="false">IF(INDEX('Res House Count'!$B$6:$AS$105,$B61,AB$6+$AB$5)&gt;0,INDEX('Res House Count'!$B$6:$AS$105,$A61,AB$6+$AB$5)/INDEX('Res House Count'!$B$6:$AS$105,$B61,AB$6+$AB$5),0)</f>
        <v>0</v>
      </c>
      <c r="AC61" s="84" t="n">
        <f aca="false">IF(INDEX('Res House Count'!$B$6:$AS$105,$B61,AC$6+$AB$5)&gt;0,INDEX('Res House Count'!$B$6:$AS$105,$A61,AC$6+$AB$5)/INDEX('Res House Count'!$B$6:$AS$105,$B61,AC$6+$AB$5),0)</f>
        <v>0</v>
      </c>
      <c r="AD61" s="84" t="n">
        <f aca="false">IF(INDEX('Res House Count'!$B$6:$AS$105,$B61,AD$6+$AB$5)&gt;0,INDEX('Res House Count'!$B$6:$AS$105,$A61,AD$6+$AB$5)/INDEX('Res House Count'!$B$6:$AS$105,$B61,AD$6+$AB$5),0)</f>
        <v>0</v>
      </c>
      <c r="AE61" s="85" t="n">
        <f aca="false">IF(INDEX('Res House Count'!$B$6:$AS$105,$B61,AE$6+$AB$5)&gt;0,INDEX('Res House Count'!$B$6:$AS$105,$A61,AE$6+$AB$5)/INDEX('Res House Count'!$B$6:$AS$105,$B61,AE$6+$AB$5),0)</f>
        <v>0</v>
      </c>
      <c r="AF61" s="84" t="n">
        <f aca="false">IF(INDEX('Res House Count'!$B$6:$AS$105,$B61,AF$6+$AB$5)&gt;0,INDEX('Res House Count'!$B$6:$AS$105,$A61,AF$6+$AB$5)/INDEX('Res House Count'!$B$6:$AS$105,$B61,AF$6+$AB$5),0)</f>
        <v>0</v>
      </c>
      <c r="AG61" s="85" t="n">
        <f aca="false">IF(INDEX('Res House Count'!$B$6:$AS$105,$B61,AG$6+$AB$5)&gt;0,INDEX('Res House Count'!$B$6:$AS$105,$A61,AG$6+$AB$5)/INDEX('Res House Count'!$B$6:$AS$105,$B61,AG$6+$AB$5),0)</f>
        <v>0</v>
      </c>
      <c r="AH61" s="13" t="str">
        <f aca="false">+AH56</f>
        <v>06</v>
      </c>
    </row>
    <row r="62" customFormat="false" ht="13.2" hidden="false" customHeight="false" outlineLevel="0" collapsed="false">
      <c r="A62" s="2" t="n">
        <f aca="false">+A61+1</f>
        <v>55</v>
      </c>
      <c r="B62" s="2" t="n">
        <v>100</v>
      </c>
      <c r="C62" s="52" t="str">
        <f aca="false">+C61</f>
        <v>CZ11</v>
      </c>
      <c r="D62" s="53" t="str">
        <f aca="false">+D57</f>
        <v>05</v>
      </c>
      <c r="E62" s="86" t="n">
        <f aca="false">INDEX('Commercial Total Area'!$B$6:$BW$105,$A62,E$6+$B$6)/INDEX('Commercial Total Area'!$B$6:$BW$105,$B62,E$6+$B$6)</f>
        <v>0</v>
      </c>
      <c r="F62" s="87" t="n">
        <f aca="false">INDEX('Commercial Total Area'!$B$6:$BW$105,$A62,F$6+$B$6)/INDEX('Commercial Total Area'!$B$6:$BW$105,$B62,F$6+$B$6)</f>
        <v>0</v>
      </c>
      <c r="G62" s="87" t="n">
        <f aca="false">INDEX('Commercial Total Area'!$B$6:$BW$105,$A62,G$6+$B$6)/INDEX('Commercial Total Area'!$B$6:$BW$105,$B62,G$6+$B$6)</f>
        <v>0</v>
      </c>
      <c r="H62" s="87" t="n">
        <f aca="false">INDEX('Commercial Total Area'!$B$6:$BW$105,$A62,H$6+$B$6)/INDEX('Commercial Total Area'!$B$6:$BW$105,$B62,H$6+$B$6)</f>
        <v>0</v>
      </c>
      <c r="I62" s="87" t="n">
        <f aca="false">INDEX('Commercial Total Area'!$B$6:$BW$105,$A62,I$6+$B$6)/INDEX('Commercial Total Area'!$B$6:$BW$105,$B62,I$6+$B$6)</f>
        <v>0</v>
      </c>
      <c r="J62" s="87" t="n">
        <f aca="false">INDEX('Commercial Total Area'!$B$6:$BW$105,$A62,J$6+$B$6)/INDEX('Commercial Total Area'!$B$6:$BW$105,$B62,J$6+$B$6)</f>
        <v>0</v>
      </c>
      <c r="K62" s="87" t="n">
        <f aca="false">INDEX('Commercial Total Area'!$B$6:$BW$105,$A62,K$6+$B$6)/INDEX('Commercial Total Area'!$B$6:$BW$105,$B62,K$6+$B$6)</f>
        <v>0</v>
      </c>
      <c r="L62" s="87" t="n">
        <f aca="false">INDEX('Commercial Total Area'!$B$6:$BW$105,$A62,L$6+$B$6)/INDEX('Commercial Total Area'!$B$6:$BW$105,$B62,L$6+$B$6)</f>
        <v>0</v>
      </c>
      <c r="M62" s="87" t="n">
        <f aca="false">INDEX('Commercial Total Area'!$B$6:$BW$105,$A62,M$6+$B$6)/INDEX('Commercial Total Area'!$B$6:$BW$105,$B62,M$6+$B$6)</f>
        <v>0</v>
      </c>
      <c r="N62" s="87" t="n">
        <f aca="false">INDEX('Commercial Total Area'!$B$6:$BW$105,$A62,N$6+$B$6)/INDEX('Commercial Total Area'!$B$6:$BW$105,$B62,N$6+$B$6)</f>
        <v>0</v>
      </c>
      <c r="O62" s="87" t="n">
        <f aca="false">INDEX('Commercial Total Area'!$B$6:$BW$105,$A62,O$6+$B$6)/INDEX('Commercial Total Area'!$B$6:$BW$105,$B62,O$6+$B$6)</f>
        <v>0</v>
      </c>
      <c r="P62" s="87" t="n">
        <f aca="false">INDEX('Commercial Total Area'!$B$6:$BW$105,$A62,P$6+$B$6)/INDEX('Commercial Total Area'!$B$6:$BW$105,$B62,P$6+$B$6)</f>
        <v>0</v>
      </c>
      <c r="Q62" s="87" t="n">
        <f aca="false">INDEX('Commercial Total Area'!$B$6:$BW$105,$A62,Q$6+$B$6)/INDEX('Commercial Total Area'!$B$6:$BW$105,$B62,Q$6+$B$6)</f>
        <v>0</v>
      </c>
      <c r="R62" s="87" t="n">
        <f aca="false">INDEX('Commercial Total Area'!$B$6:$BW$105,$A62,R$6+$B$6)/INDEX('Commercial Total Area'!$B$6:$BW$105,$B62,R$6+$B$6)</f>
        <v>0</v>
      </c>
      <c r="S62" s="87" t="n">
        <f aca="false">INDEX('Commercial Total Area'!$B$6:$BW$105,$A62,S$6+$B$6)/INDEX('Commercial Total Area'!$B$6:$BW$105,$B62,S$6+$B$6)</f>
        <v>0</v>
      </c>
      <c r="T62" s="87" t="n">
        <f aca="false">INDEX('Commercial Total Area'!$B$6:$BW$105,$A62,T$6+$B$6)/INDEX('Commercial Total Area'!$B$6:$BW$105,$B62,T$6+$B$6)</f>
        <v>0</v>
      </c>
      <c r="U62" s="87" t="n">
        <f aca="false">INDEX('Commercial Total Area'!$B$6:$BW$105,$A62,U$6+$B$6)/INDEX('Commercial Total Area'!$B$6:$BW$105,$B62,U$6+$B$6)</f>
        <v>0</v>
      </c>
      <c r="V62" s="87" t="n">
        <f aca="false">INDEX('Commercial Total Area'!$B$6:$BW$105,$A62,V$6+$B$6)/INDEX('Commercial Total Area'!$B$6:$BW$105,$B62,V$6+$B$6)</f>
        <v>0</v>
      </c>
      <c r="W62" s="87" t="n">
        <f aca="false">INDEX('Commercial Total Area'!$B$6:$BW$105,$A62,W$6+$B$6)/INDEX('Commercial Total Area'!$B$6:$BW$105,$B62,W$6+$B$6)</f>
        <v>0</v>
      </c>
      <c r="X62" s="87" t="n">
        <f aca="false">INDEX('Commercial Total Area'!$B$6:$BW$105,$A62,X$6+$B$6)/INDEX('Commercial Total Area'!$B$6:$BW$105,$B62,X$6+$B$6)</f>
        <v>0</v>
      </c>
      <c r="Y62" s="87" t="n">
        <f aca="false">INDEX('Commercial Total Area'!$B$6:$BW$105,$A62,Y$6+$B$6)/INDEX('Commercial Total Area'!$B$6:$BW$105,$B62,Y$6+$B$6)</f>
        <v>0</v>
      </c>
      <c r="Z62" s="87" t="n">
        <f aca="false">INDEX('Commercial Total Area'!$B$6:$BW$105,$A62,Z$6+$B$6)/INDEX('Commercial Total Area'!$B$6:$BW$105,$B62,Z$6+$B$6)</f>
        <v>0</v>
      </c>
      <c r="AA62" s="88" t="n">
        <f aca="false">INDEX('Commercial Total Area'!$B$6:$BW$105,$A62,AA$6+$B$6)/INDEX('Commercial Total Area'!$B$6:$BW$105,$B62,AA$6+$B$6)</f>
        <v>0</v>
      </c>
      <c r="AB62" s="89" t="n">
        <f aca="false">IF(INDEX('Res House Count'!$B$6:$AS$105,$B62,AB$6+$AB$5)&gt;0,INDEX('Res House Count'!$B$6:$AS$105,$A62,AB$6+$AB$5)/INDEX('Res House Count'!$B$6:$AS$105,$B62,AB$6+$AB$5),0)</f>
        <v>0</v>
      </c>
      <c r="AC62" s="89" t="n">
        <f aca="false">IF(INDEX('Res House Count'!$B$6:$AS$105,$B62,AC$6+$AB$5)&gt;0,INDEX('Res House Count'!$B$6:$AS$105,$A62,AC$6+$AB$5)/INDEX('Res House Count'!$B$6:$AS$105,$B62,AC$6+$AB$5),0)</f>
        <v>0</v>
      </c>
      <c r="AD62" s="89" t="n">
        <f aca="false">IF(INDEX('Res House Count'!$B$6:$AS$105,$B62,AD$6+$AB$5)&gt;0,INDEX('Res House Count'!$B$6:$AS$105,$A62,AD$6+$AB$5)/INDEX('Res House Count'!$B$6:$AS$105,$B62,AD$6+$AB$5),0)</f>
        <v>0</v>
      </c>
      <c r="AE62" s="90" t="n">
        <f aca="false">IF(INDEX('Res House Count'!$B$6:$AS$105,$B62,AE$6+$AB$5)&gt;0,INDEX('Res House Count'!$B$6:$AS$105,$A62,AE$6+$AB$5)/INDEX('Res House Count'!$B$6:$AS$105,$B62,AE$6+$AB$5),0)</f>
        <v>0</v>
      </c>
      <c r="AF62" s="89" t="n">
        <f aca="false">IF(INDEX('Res House Count'!$B$6:$AS$105,$B62,AF$6+$AB$5)&gt;0,INDEX('Res House Count'!$B$6:$AS$105,$A62,AF$6+$AB$5)/INDEX('Res House Count'!$B$6:$AS$105,$B62,AF$6+$AB$5),0)</f>
        <v>0</v>
      </c>
      <c r="AG62" s="90" t="n">
        <f aca="false">IF(INDEX('Res House Count'!$B$6:$AS$105,$B62,AG$6+$AB$5)&gt;0,INDEX('Res House Count'!$B$6:$AS$105,$A62,AG$6+$AB$5)/INDEX('Res House Count'!$B$6:$AS$105,$B62,AG$6+$AB$5),0)</f>
        <v>0</v>
      </c>
      <c r="AH62" s="13" t="n">
        <f aca="false">+AH57</f>
        <v>0</v>
      </c>
    </row>
    <row r="63" customFormat="false" ht="12.75" hidden="false" customHeight="true" outlineLevel="0" collapsed="false">
      <c r="A63" s="2" t="n">
        <f aca="false">+A62+1</f>
        <v>56</v>
      </c>
      <c r="B63" s="2" t="n">
        <v>100</v>
      </c>
      <c r="C63" s="63" t="s">
        <v>127</v>
      </c>
      <c r="D63" s="64" t="str">
        <f aca="false">+D58</f>
        <v>75</v>
      </c>
      <c r="E63" s="81" t="n">
        <f aca="false">INDEX('Commercial Total Area'!$B$6:$BW$105,$A63,E$6+$B$6)/INDEX('Commercial Total Area'!$B$6:$BW$105,$B63,E$6+$B$6)</f>
        <v>0</v>
      </c>
      <c r="F63" s="82" t="n">
        <f aca="false">INDEX('Commercial Total Area'!$B$6:$BW$105,$A63,F$6+$B$6)/INDEX('Commercial Total Area'!$B$6:$BW$105,$B63,F$6+$B$6)</f>
        <v>0</v>
      </c>
      <c r="G63" s="82" t="n">
        <f aca="false">INDEX('Commercial Total Area'!$B$6:$BW$105,$A63,G$6+$B$6)/INDEX('Commercial Total Area'!$B$6:$BW$105,$B63,G$6+$B$6)</f>
        <v>0</v>
      </c>
      <c r="H63" s="82" t="n">
        <f aca="false">INDEX('Commercial Total Area'!$B$6:$BW$105,$A63,H$6+$B$6)/INDEX('Commercial Total Area'!$B$6:$BW$105,$B63,H$6+$B$6)</f>
        <v>0</v>
      </c>
      <c r="I63" s="82" t="n">
        <f aca="false">INDEX('Commercial Total Area'!$B$6:$BW$105,$A63,I$6+$B$6)/INDEX('Commercial Total Area'!$B$6:$BW$105,$B63,I$6+$B$6)</f>
        <v>0</v>
      </c>
      <c r="J63" s="82" t="n">
        <f aca="false">INDEX('Commercial Total Area'!$B$6:$BW$105,$A63,J$6+$B$6)/INDEX('Commercial Total Area'!$B$6:$BW$105,$B63,J$6+$B$6)</f>
        <v>0</v>
      </c>
      <c r="K63" s="82" t="n">
        <f aca="false">INDEX('Commercial Total Area'!$B$6:$BW$105,$A63,K$6+$B$6)/INDEX('Commercial Total Area'!$B$6:$BW$105,$B63,K$6+$B$6)</f>
        <v>0</v>
      </c>
      <c r="L63" s="82" t="n">
        <f aca="false">INDEX('Commercial Total Area'!$B$6:$BW$105,$A63,L$6+$B$6)/INDEX('Commercial Total Area'!$B$6:$BW$105,$B63,L$6+$B$6)</f>
        <v>0</v>
      </c>
      <c r="M63" s="82" t="n">
        <f aca="false">INDEX('Commercial Total Area'!$B$6:$BW$105,$A63,M$6+$B$6)/INDEX('Commercial Total Area'!$B$6:$BW$105,$B63,M$6+$B$6)</f>
        <v>0</v>
      </c>
      <c r="N63" s="82" t="n">
        <f aca="false">INDEX('Commercial Total Area'!$B$6:$BW$105,$A63,N$6+$B$6)/INDEX('Commercial Total Area'!$B$6:$BW$105,$B63,N$6+$B$6)</f>
        <v>0</v>
      </c>
      <c r="O63" s="82" t="n">
        <f aca="false">INDEX('Commercial Total Area'!$B$6:$BW$105,$A63,O$6+$B$6)/INDEX('Commercial Total Area'!$B$6:$BW$105,$B63,O$6+$B$6)</f>
        <v>0</v>
      </c>
      <c r="P63" s="82" t="n">
        <f aca="false">INDEX('Commercial Total Area'!$B$6:$BW$105,$A63,P$6+$B$6)/INDEX('Commercial Total Area'!$B$6:$BW$105,$B63,P$6+$B$6)</f>
        <v>0</v>
      </c>
      <c r="Q63" s="82" t="n">
        <f aca="false">INDEX('Commercial Total Area'!$B$6:$BW$105,$A63,Q$6+$B$6)/INDEX('Commercial Total Area'!$B$6:$BW$105,$B63,Q$6+$B$6)</f>
        <v>0</v>
      </c>
      <c r="R63" s="82" t="n">
        <f aca="false">INDEX('Commercial Total Area'!$B$6:$BW$105,$A63,R$6+$B$6)/INDEX('Commercial Total Area'!$B$6:$BW$105,$B63,R$6+$B$6)</f>
        <v>0</v>
      </c>
      <c r="S63" s="82" t="n">
        <f aca="false">INDEX('Commercial Total Area'!$B$6:$BW$105,$A63,S$6+$B$6)/INDEX('Commercial Total Area'!$B$6:$BW$105,$B63,S$6+$B$6)</f>
        <v>0</v>
      </c>
      <c r="T63" s="82" t="n">
        <f aca="false">INDEX('Commercial Total Area'!$B$6:$BW$105,$A63,T$6+$B$6)/INDEX('Commercial Total Area'!$B$6:$BW$105,$B63,T$6+$B$6)</f>
        <v>0</v>
      </c>
      <c r="U63" s="82" t="n">
        <f aca="false">INDEX('Commercial Total Area'!$B$6:$BW$105,$A63,U$6+$B$6)/INDEX('Commercial Total Area'!$B$6:$BW$105,$B63,U$6+$B$6)</f>
        <v>0</v>
      </c>
      <c r="V63" s="82" t="n">
        <f aca="false">INDEX('Commercial Total Area'!$B$6:$BW$105,$A63,V$6+$B$6)/INDEX('Commercial Total Area'!$B$6:$BW$105,$B63,V$6+$B$6)</f>
        <v>0</v>
      </c>
      <c r="W63" s="82" t="n">
        <f aca="false">INDEX('Commercial Total Area'!$B$6:$BW$105,$A63,W$6+$B$6)/INDEX('Commercial Total Area'!$B$6:$BW$105,$B63,W$6+$B$6)</f>
        <v>0</v>
      </c>
      <c r="X63" s="82" t="n">
        <f aca="false">INDEX('Commercial Total Area'!$B$6:$BW$105,$A63,X$6+$B$6)/INDEX('Commercial Total Area'!$B$6:$BW$105,$B63,X$6+$B$6)</f>
        <v>0</v>
      </c>
      <c r="Y63" s="82" t="n">
        <f aca="false">INDEX('Commercial Total Area'!$B$6:$BW$105,$A63,Y$6+$B$6)/INDEX('Commercial Total Area'!$B$6:$BW$105,$B63,Y$6+$B$6)</f>
        <v>0</v>
      </c>
      <c r="Z63" s="82" t="n">
        <f aca="false">INDEX('Commercial Total Area'!$B$6:$BW$105,$A63,Z$6+$B$6)/INDEX('Commercial Total Area'!$B$6:$BW$105,$B63,Z$6+$B$6)</f>
        <v>0</v>
      </c>
      <c r="AA63" s="83" t="n">
        <f aca="false">INDEX('Commercial Total Area'!$B$6:$BW$105,$A63,AA$6+$B$6)/INDEX('Commercial Total Area'!$B$6:$BW$105,$B63,AA$6+$B$6)</f>
        <v>0</v>
      </c>
      <c r="AB63" s="84" t="n">
        <f aca="false">IF(INDEX('Res House Count'!$B$6:$AS$105,$B63,AB$6+$AB$5)&gt;0,INDEX('Res House Count'!$B$6:$AS$105,$A63,AB$6+$AB$5)/INDEX('Res House Count'!$B$6:$AS$105,$B63,AB$6+$AB$5),0)</f>
        <v>0</v>
      </c>
      <c r="AC63" s="84" t="n">
        <f aca="false">IF(INDEX('Res House Count'!$B$6:$AS$105,$B63,AC$6+$AB$5)&gt;0,INDEX('Res House Count'!$B$6:$AS$105,$A63,AC$6+$AB$5)/INDEX('Res House Count'!$B$6:$AS$105,$B63,AC$6+$AB$5),0)</f>
        <v>0</v>
      </c>
      <c r="AD63" s="84" t="n">
        <f aca="false">IF(INDEX('Res House Count'!$B$6:$AS$105,$B63,AD$6+$AB$5)&gt;0,INDEX('Res House Count'!$B$6:$AS$105,$A63,AD$6+$AB$5)/INDEX('Res House Count'!$B$6:$AS$105,$B63,AD$6+$AB$5),0)</f>
        <v>0</v>
      </c>
      <c r="AE63" s="85" t="n">
        <f aca="false">IF(INDEX('Res House Count'!$B$6:$AS$105,$B63,AE$6+$AB$5)&gt;0,INDEX('Res House Count'!$B$6:$AS$105,$A63,AE$6+$AB$5)/INDEX('Res House Count'!$B$6:$AS$105,$B63,AE$6+$AB$5),0)</f>
        <v>0</v>
      </c>
      <c r="AF63" s="84" t="n">
        <f aca="false">IF(INDEX('Res House Count'!$B$6:$AS$105,$B63,AF$6+$AB$5)&gt;0,INDEX('Res House Count'!$B$6:$AS$105,$A63,AF$6+$AB$5)/INDEX('Res House Count'!$B$6:$AS$105,$B63,AF$6+$AB$5),0)</f>
        <v>0</v>
      </c>
      <c r="AG63" s="85" t="n">
        <f aca="false">IF(INDEX('Res House Count'!$B$6:$AS$105,$B63,AG$6+$AB$5)&gt;0,INDEX('Res House Count'!$B$6:$AS$105,$A63,AG$6+$AB$5)/INDEX('Res House Count'!$B$6:$AS$105,$B63,AG$6+$AB$5),0)</f>
        <v>0</v>
      </c>
      <c r="AH63" s="13" t="n">
        <f aca="false">+AH58</f>
        <v>72</v>
      </c>
    </row>
    <row r="64" customFormat="false" ht="13.2" hidden="false" customHeight="false" outlineLevel="0" collapsed="false">
      <c r="A64" s="2" t="n">
        <f aca="false">+A63+1</f>
        <v>57</v>
      </c>
      <c r="B64" s="2" t="n">
        <v>100</v>
      </c>
      <c r="C64" s="52" t="str">
        <f aca="false">+C63</f>
        <v>CZ12</v>
      </c>
      <c r="D64" s="53" t="str">
        <f aca="false">+D59</f>
        <v>85</v>
      </c>
      <c r="E64" s="81" t="n">
        <f aca="false">INDEX('Commercial Total Area'!$B$6:$BW$105,$A64,E$6+$B$6)/INDEX('Commercial Total Area'!$B$6:$BW$105,$B64,E$6+$B$6)</f>
        <v>0</v>
      </c>
      <c r="F64" s="82" t="n">
        <f aca="false">INDEX('Commercial Total Area'!$B$6:$BW$105,$A64,F$6+$B$6)/INDEX('Commercial Total Area'!$B$6:$BW$105,$B64,F$6+$B$6)</f>
        <v>0</v>
      </c>
      <c r="G64" s="82" t="n">
        <f aca="false">INDEX('Commercial Total Area'!$B$6:$BW$105,$A64,G$6+$B$6)/INDEX('Commercial Total Area'!$B$6:$BW$105,$B64,G$6+$B$6)</f>
        <v>0</v>
      </c>
      <c r="H64" s="82" t="n">
        <f aca="false">INDEX('Commercial Total Area'!$B$6:$BW$105,$A64,H$6+$B$6)/INDEX('Commercial Total Area'!$B$6:$BW$105,$B64,H$6+$B$6)</f>
        <v>0</v>
      </c>
      <c r="I64" s="82" t="n">
        <f aca="false">INDEX('Commercial Total Area'!$B$6:$BW$105,$A64,I$6+$B$6)/INDEX('Commercial Total Area'!$B$6:$BW$105,$B64,I$6+$B$6)</f>
        <v>0</v>
      </c>
      <c r="J64" s="82" t="n">
        <f aca="false">INDEX('Commercial Total Area'!$B$6:$BW$105,$A64,J$6+$B$6)/INDEX('Commercial Total Area'!$B$6:$BW$105,$B64,J$6+$B$6)</f>
        <v>0</v>
      </c>
      <c r="K64" s="82" t="n">
        <f aca="false">INDEX('Commercial Total Area'!$B$6:$BW$105,$A64,K$6+$B$6)/INDEX('Commercial Total Area'!$B$6:$BW$105,$B64,K$6+$B$6)</f>
        <v>0</v>
      </c>
      <c r="L64" s="82" t="n">
        <f aca="false">INDEX('Commercial Total Area'!$B$6:$BW$105,$A64,L$6+$B$6)/INDEX('Commercial Total Area'!$B$6:$BW$105,$B64,L$6+$B$6)</f>
        <v>0</v>
      </c>
      <c r="M64" s="82" t="n">
        <f aca="false">INDEX('Commercial Total Area'!$B$6:$BW$105,$A64,M$6+$B$6)/INDEX('Commercial Total Area'!$B$6:$BW$105,$B64,M$6+$B$6)</f>
        <v>0</v>
      </c>
      <c r="N64" s="82" t="n">
        <f aca="false">INDEX('Commercial Total Area'!$B$6:$BW$105,$A64,N$6+$B$6)/INDEX('Commercial Total Area'!$B$6:$BW$105,$B64,N$6+$B$6)</f>
        <v>0</v>
      </c>
      <c r="O64" s="82" t="n">
        <f aca="false">INDEX('Commercial Total Area'!$B$6:$BW$105,$A64,O$6+$B$6)/INDEX('Commercial Total Area'!$B$6:$BW$105,$B64,O$6+$B$6)</f>
        <v>0</v>
      </c>
      <c r="P64" s="82" t="n">
        <f aca="false">INDEX('Commercial Total Area'!$B$6:$BW$105,$A64,P$6+$B$6)/INDEX('Commercial Total Area'!$B$6:$BW$105,$B64,P$6+$B$6)</f>
        <v>0</v>
      </c>
      <c r="Q64" s="82" t="n">
        <f aca="false">INDEX('Commercial Total Area'!$B$6:$BW$105,$A64,Q$6+$B$6)/INDEX('Commercial Total Area'!$B$6:$BW$105,$B64,Q$6+$B$6)</f>
        <v>0</v>
      </c>
      <c r="R64" s="82" t="n">
        <f aca="false">INDEX('Commercial Total Area'!$B$6:$BW$105,$A64,R$6+$B$6)/INDEX('Commercial Total Area'!$B$6:$BW$105,$B64,R$6+$B$6)</f>
        <v>0</v>
      </c>
      <c r="S64" s="82" t="n">
        <f aca="false">INDEX('Commercial Total Area'!$B$6:$BW$105,$A64,S$6+$B$6)/INDEX('Commercial Total Area'!$B$6:$BW$105,$B64,S$6+$B$6)</f>
        <v>0</v>
      </c>
      <c r="T64" s="82" t="n">
        <f aca="false">INDEX('Commercial Total Area'!$B$6:$BW$105,$A64,T$6+$B$6)/INDEX('Commercial Total Area'!$B$6:$BW$105,$B64,T$6+$B$6)</f>
        <v>0</v>
      </c>
      <c r="U64" s="82" t="n">
        <f aca="false">INDEX('Commercial Total Area'!$B$6:$BW$105,$A64,U$6+$B$6)/INDEX('Commercial Total Area'!$B$6:$BW$105,$B64,U$6+$B$6)</f>
        <v>0</v>
      </c>
      <c r="V64" s="82" t="n">
        <f aca="false">INDEX('Commercial Total Area'!$B$6:$BW$105,$A64,V$6+$B$6)/INDEX('Commercial Total Area'!$B$6:$BW$105,$B64,V$6+$B$6)</f>
        <v>0</v>
      </c>
      <c r="W64" s="82" t="n">
        <f aca="false">INDEX('Commercial Total Area'!$B$6:$BW$105,$A64,W$6+$B$6)/INDEX('Commercial Total Area'!$B$6:$BW$105,$B64,W$6+$B$6)</f>
        <v>0</v>
      </c>
      <c r="X64" s="82" t="n">
        <f aca="false">INDEX('Commercial Total Area'!$B$6:$BW$105,$A64,X$6+$B$6)/INDEX('Commercial Total Area'!$B$6:$BW$105,$B64,X$6+$B$6)</f>
        <v>0</v>
      </c>
      <c r="Y64" s="82" t="n">
        <f aca="false">INDEX('Commercial Total Area'!$B$6:$BW$105,$A64,Y$6+$B$6)/INDEX('Commercial Total Area'!$B$6:$BW$105,$B64,Y$6+$B$6)</f>
        <v>0</v>
      </c>
      <c r="Z64" s="82" t="n">
        <f aca="false">INDEX('Commercial Total Area'!$B$6:$BW$105,$A64,Z$6+$B$6)/INDEX('Commercial Total Area'!$B$6:$BW$105,$B64,Z$6+$B$6)</f>
        <v>0</v>
      </c>
      <c r="AA64" s="83" t="n">
        <f aca="false">INDEX('Commercial Total Area'!$B$6:$BW$105,$A64,AA$6+$B$6)/INDEX('Commercial Total Area'!$B$6:$BW$105,$B64,AA$6+$B$6)</f>
        <v>0</v>
      </c>
      <c r="AB64" s="84" t="n">
        <f aca="false">IF(INDEX('Res House Count'!$B$6:$AS$105,$B64,AB$6+$AB$5)&gt;0,INDEX('Res House Count'!$B$6:$AS$105,$A64,AB$6+$AB$5)/INDEX('Res House Count'!$B$6:$AS$105,$B64,AB$6+$AB$5),0)</f>
        <v>0</v>
      </c>
      <c r="AC64" s="84" t="n">
        <f aca="false">IF(INDEX('Res House Count'!$B$6:$AS$105,$B64,AC$6+$AB$5)&gt;0,INDEX('Res House Count'!$B$6:$AS$105,$A64,AC$6+$AB$5)/INDEX('Res House Count'!$B$6:$AS$105,$B64,AC$6+$AB$5),0)</f>
        <v>0</v>
      </c>
      <c r="AD64" s="84" t="n">
        <f aca="false">IF(INDEX('Res House Count'!$B$6:$AS$105,$B64,AD$6+$AB$5)&gt;0,INDEX('Res House Count'!$B$6:$AS$105,$A64,AD$6+$AB$5)/INDEX('Res House Count'!$B$6:$AS$105,$B64,AD$6+$AB$5),0)</f>
        <v>0</v>
      </c>
      <c r="AE64" s="85" t="n">
        <f aca="false">IF(INDEX('Res House Count'!$B$6:$AS$105,$B64,AE$6+$AB$5)&gt;0,INDEX('Res House Count'!$B$6:$AS$105,$A64,AE$6+$AB$5)/INDEX('Res House Count'!$B$6:$AS$105,$B64,AE$6+$AB$5),0)</f>
        <v>0</v>
      </c>
      <c r="AF64" s="84" t="n">
        <f aca="false">IF(INDEX('Res House Count'!$B$6:$AS$105,$B64,AF$6+$AB$5)&gt;0,INDEX('Res House Count'!$B$6:$AS$105,$A64,AF$6+$AB$5)/INDEX('Res House Count'!$B$6:$AS$105,$B64,AF$6+$AB$5),0)</f>
        <v>0</v>
      </c>
      <c r="AG64" s="85" t="n">
        <f aca="false">IF(INDEX('Res House Count'!$B$6:$AS$105,$B64,AG$6+$AB$5)&gt;0,INDEX('Res House Count'!$B$6:$AS$105,$A64,AG$6+$AB$5)/INDEX('Res House Count'!$B$6:$AS$105,$B64,AG$6+$AB$5),0)</f>
        <v>0</v>
      </c>
      <c r="AH64" s="13" t="n">
        <f aca="false">+AH59</f>
        <v>85</v>
      </c>
    </row>
    <row r="65" customFormat="false" ht="13.2" hidden="false" customHeight="false" outlineLevel="0" collapsed="false">
      <c r="A65" s="2" t="n">
        <f aca="false">+A64+1</f>
        <v>58</v>
      </c>
      <c r="B65" s="2" t="n">
        <v>100</v>
      </c>
      <c r="C65" s="52" t="str">
        <f aca="false">+C64</f>
        <v>CZ12</v>
      </c>
      <c r="D65" s="53" t="str">
        <f aca="false">+D60</f>
        <v>96</v>
      </c>
      <c r="E65" s="81" t="n">
        <f aca="false">INDEX('Commercial Total Area'!$B$6:$BW$105,$A65,E$6+$B$6)/INDEX('Commercial Total Area'!$B$6:$BW$105,$B65,E$6+$B$6)</f>
        <v>0</v>
      </c>
      <c r="F65" s="82" t="n">
        <f aca="false">INDEX('Commercial Total Area'!$B$6:$BW$105,$A65,F$6+$B$6)/INDEX('Commercial Total Area'!$B$6:$BW$105,$B65,F$6+$B$6)</f>
        <v>0</v>
      </c>
      <c r="G65" s="82" t="n">
        <f aca="false">INDEX('Commercial Total Area'!$B$6:$BW$105,$A65,G$6+$B$6)/INDEX('Commercial Total Area'!$B$6:$BW$105,$B65,G$6+$B$6)</f>
        <v>0</v>
      </c>
      <c r="H65" s="82" t="n">
        <f aca="false">INDEX('Commercial Total Area'!$B$6:$BW$105,$A65,H$6+$B$6)/INDEX('Commercial Total Area'!$B$6:$BW$105,$B65,H$6+$B$6)</f>
        <v>0</v>
      </c>
      <c r="I65" s="82" t="n">
        <f aca="false">INDEX('Commercial Total Area'!$B$6:$BW$105,$A65,I$6+$B$6)/INDEX('Commercial Total Area'!$B$6:$BW$105,$B65,I$6+$B$6)</f>
        <v>0</v>
      </c>
      <c r="J65" s="82" t="n">
        <f aca="false">INDEX('Commercial Total Area'!$B$6:$BW$105,$A65,J$6+$B$6)/INDEX('Commercial Total Area'!$B$6:$BW$105,$B65,J$6+$B$6)</f>
        <v>0</v>
      </c>
      <c r="K65" s="82" t="n">
        <f aca="false">INDEX('Commercial Total Area'!$B$6:$BW$105,$A65,K$6+$B$6)/INDEX('Commercial Total Area'!$B$6:$BW$105,$B65,K$6+$B$6)</f>
        <v>0</v>
      </c>
      <c r="L65" s="82" t="n">
        <f aca="false">INDEX('Commercial Total Area'!$B$6:$BW$105,$A65,L$6+$B$6)/INDEX('Commercial Total Area'!$B$6:$BW$105,$B65,L$6+$B$6)</f>
        <v>0</v>
      </c>
      <c r="M65" s="82" t="n">
        <f aca="false">INDEX('Commercial Total Area'!$B$6:$BW$105,$A65,M$6+$B$6)/INDEX('Commercial Total Area'!$B$6:$BW$105,$B65,M$6+$B$6)</f>
        <v>0</v>
      </c>
      <c r="N65" s="82" t="n">
        <f aca="false">INDEX('Commercial Total Area'!$B$6:$BW$105,$A65,N$6+$B$6)/INDEX('Commercial Total Area'!$B$6:$BW$105,$B65,N$6+$B$6)</f>
        <v>0</v>
      </c>
      <c r="O65" s="82" t="n">
        <f aca="false">INDEX('Commercial Total Area'!$B$6:$BW$105,$A65,O$6+$B$6)/INDEX('Commercial Total Area'!$B$6:$BW$105,$B65,O$6+$B$6)</f>
        <v>0</v>
      </c>
      <c r="P65" s="82" t="n">
        <f aca="false">INDEX('Commercial Total Area'!$B$6:$BW$105,$A65,P$6+$B$6)/INDEX('Commercial Total Area'!$B$6:$BW$105,$B65,P$6+$B$6)</f>
        <v>0</v>
      </c>
      <c r="Q65" s="82" t="n">
        <f aca="false">INDEX('Commercial Total Area'!$B$6:$BW$105,$A65,Q$6+$B$6)/INDEX('Commercial Total Area'!$B$6:$BW$105,$B65,Q$6+$B$6)</f>
        <v>0</v>
      </c>
      <c r="R65" s="82" t="n">
        <f aca="false">INDEX('Commercial Total Area'!$B$6:$BW$105,$A65,R$6+$B$6)/INDEX('Commercial Total Area'!$B$6:$BW$105,$B65,R$6+$B$6)</f>
        <v>0</v>
      </c>
      <c r="S65" s="82" t="n">
        <f aca="false">INDEX('Commercial Total Area'!$B$6:$BW$105,$A65,S$6+$B$6)/INDEX('Commercial Total Area'!$B$6:$BW$105,$B65,S$6+$B$6)</f>
        <v>0</v>
      </c>
      <c r="T65" s="82" t="n">
        <f aca="false">INDEX('Commercial Total Area'!$B$6:$BW$105,$A65,T$6+$B$6)/INDEX('Commercial Total Area'!$B$6:$BW$105,$B65,T$6+$B$6)</f>
        <v>0</v>
      </c>
      <c r="U65" s="82" t="n">
        <f aca="false">INDEX('Commercial Total Area'!$B$6:$BW$105,$A65,U$6+$B$6)/INDEX('Commercial Total Area'!$B$6:$BW$105,$B65,U$6+$B$6)</f>
        <v>0</v>
      </c>
      <c r="V65" s="82" t="n">
        <f aca="false">INDEX('Commercial Total Area'!$B$6:$BW$105,$A65,V$6+$B$6)/INDEX('Commercial Total Area'!$B$6:$BW$105,$B65,V$6+$B$6)</f>
        <v>0</v>
      </c>
      <c r="W65" s="82" t="n">
        <f aca="false">INDEX('Commercial Total Area'!$B$6:$BW$105,$A65,W$6+$B$6)/INDEX('Commercial Total Area'!$B$6:$BW$105,$B65,W$6+$B$6)</f>
        <v>0</v>
      </c>
      <c r="X65" s="82" t="n">
        <f aca="false">INDEX('Commercial Total Area'!$B$6:$BW$105,$A65,X$6+$B$6)/INDEX('Commercial Total Area'!$B$6:$BW$105,$B65,X$6+$B$6)</f>
        <v>0</v>
      </c>
      <c r="Y65" s="82" t="n">
        <f aca="false">INDEX('Commercial Total Area'!$B$6:$BW$105,$A65,Y$6+$B$6)/INDEX('Commercial Total Area'!$B$6:$BW$105,$B65,Y$6+$B$6)</f>
        <v>0</v>
      </c>
      <c r="Z65" s="82" t="n">
        <f aca="false">INDEX('Commercial Total Area'!$B$6:$BW$105,$A65,Z$6+$B$6)/INDEX('Commercial Total Area'!$B$6:$BW$105,$B65,Z$6+$B$6)</f>
        <v>0</v>
      </c>
      <c r="AA65" s="83" t="n">
        <f aca="false">INDEX('Commercial Total Area'!$B$6:$BW$105,$A65,AA$6+$B$6)/INDEX('Commercial Total Area'!$B$6:$BW$105,$B65,AA$6+$B$6)</f>
        <v>0</v>
      </c>
      <c r="AB65" s="84" t="n">
        <f aca="false">IF(INDEX('Res House Count'!$B$6:$AS$105,$B65,AB$6+$AB$5)&gt;0,INDEX('Res House Count'!$B$6:$AS$105,$A65,AB$6+$AB$5)/INDEX('Res House Count'!$B$6:$AS$105,$B65,AB$6+$AB$5),0)</f>
        <v>0</v>
      </c>
      <c r="AC65" s="84" t="n">
        <f aca="false">IF(INDEX('Res House Count'!$B$6:$AS$105,$B65,AC$6+$AB$5)&gt;0,INDEX('Res House Count'!$B$6:$AS$105,$A65,AC$6+$AB$5)/INDEX('Res House Count'!$B$6:$AS$105,$B65,AC$6+$AB$5),0)</f>
        <v>0</v>
      </c>
      <c r="AD65" s="84" t="n">
        <f aca="false">IF(INDEX('Res House Count'!$B$6:$AS$105,$B65,AD$6+$AB$5)&gt;0,INDEX('Res House Count'!$B$6:$AS$105,$A65,AD$6+$AB$5)/INDEX('Res House Count'!$B$6:$AS$105,$B65,AD$6+$AB$5),0)</f>
        <v>0</v>
      </c>
      <c r="AE65" s="85" t="n">
        <f aca="false">IF(INDEX('Res House Count'!$B$6:$AS$105,$B65,AE$6+$AB$5)&gt;0,INDEX('Res House Count'!$B$6:$AS$105,$A65,AE$6+$AB$5)/INDEX('Res House Count'!$B$6:$AS$105,$B65,AE$6+$AB$5),0)</f>
        <v>0</v>
      </c>
      <c r="AF65" s="84" t="n">
        <f aca="false">IF(INDEX('Res House Count'!$B$6:$AS$105,$B65,AF$6+$AB$5)&gt;0,INDEX('Res House Count'!$B$6:$AS$105,$A65,AF$6+$AB$5)/INDEX('Res House Count'!$B$6:$AS$105,$B65,AF$6+$AB$5),0)</f>
        <v>0</v>
      </c>
      <c r="AG65" s="85" t="n">
        <f aca="false">IF(INDEX('Res House Count'!$B$6:$AS$105,$B65,AG$6+$AB$5)&gt;0,INDEX('Res House Count'!$B$6:$AS$105,$A65,AG$6+$AB$5)/INDEX('Res House Count'!$B$6:$AS$105,$B65,AG$6+$AB$5),0)</f>
        <v>0</v>
      </c>
      <c r="AH65" s="13" t="str">
        <f aca="false">+AH60</f>
        <v>00</v>
      </c>
    </row>
    <row r="66" customFormat="false" ht="13.2" hidden="false" customHeight="false" outlineLevel="0" collapsed="false">
      <c r="A66" s="2" t="n">
        <f aca="false">+A65+1</f>
        <v>59</v>
      </c>
      <c r="B66" s="2" t="n">
        <v>100</v>
      </c>
      <c r="C66" s="52" t="str">
        <f aca="false">+C65</f>
        <v>CZ12</v>
      </c>
      <c r="D66" s="53" t="str">
        <f aca="false">+D61</f>
        <v>03</v>
      </c>
      <c r="E66" s="81" t="n">
        <f aca="false">INDEX('Commercial Total Area'!$B$6:$BW$105,$A66,E$6+$B$6)/INDEX('Commercial Total Area'!$B$6:$BW$105,$B66,E$6+$B$6)</f>
        <v>0</v>
      </c>
      <c r="F66" s="82" t="n">
        <f aca="false">INDEX('Commercial Total Area'!$B$6:$BW$105,$A66,F$6+$B$6)/INDEX('Commercial Total Area'!$B$6:$BW$105,$B66,F$6+$B$6)</f>
        <v>0</v>
      </c>
      <c r="G66" s="82" t="n">
        <f aca="false">INDEX('Commercial Total Area'!$B$6:$BW$105,$A66,G$6+$B$6)/INDEX('Commercial Total Area'!$B$6:$BW$105,$B66,G$6+$B$6)</f>
        <v>0</v>
      </c>
      <c r="H66" s="82" t="n">
        <f aca="false">INDEX('Commercial Total Area'!$B$6:$BW$105,$A66,H$6+$B$6)/INDEX('Commercial Total Area'!$B$6:$BW$105,$B66,H$6+$B$6)</f>
        <v>0</v>
      </c>
      <c r="I66" s="82" t="n">
        <f aca="false">INDEX('Commercial Total Area'!$B$6:$BW$105,$A66,I$6+$B$6)/INDEX('Commercial Total Area'!$B$6:$BW$105,$B66,I$6+$B$6)</f>
        <v>0</v>
      </c>
      <c r="J66" s="82" t="n">
        <f aca="false">INDEX('Commercial Total Area'!$B$6:$BW$105,$A66,J$6+$B$6)/INDEX('Commercial Total Area'!$B$6:$BW$105,$B66,J$6+$B$6)</f>
        <v>0</v>
      </c>
      <c r="K66" s="82" t="n">
        <f aca="false">INDEX('Commercial Total Area'!$B$6:$BW$105,$A66,K$6+$B$6)/INDEX('Commercial Total Area'!$B$6:$BW$105,$B66,K$6+$B$6)</f>
        <v>0</v>
      </c>
      <c r="L66" s="82" t="n">
        <f aca="false">INDEX('Commercial Total Area'!$B$6:$BW$105,$A66,L$6+$B$6)/INDEX('Commercial Total Area'!$B$6:$BW$105,$B66,L$6+$B$6)</f>
        <v>0</v>
      </c>
      <c r="M66" s="82" t="n">
        <f aca="false">INDEX('Commercial Total Area'!$B$6:$BW$105,$A66,M$6+$B$6)/INDEX('Commercial Total Area'!$B$6:$BW$105,$B66,M$6+$B$6)</f>
        <v>0</v>
      </c>
      <c r="N66" s="82" t="n">
        <f aca="false">INDEX('Commercial Total Area'!$B$6:$BW$105,$A66,N$6+$B$6)/INDEX('Commercial Total Area'!$B$6:$BW$105,$B66,N$6+$B$6)</f>
        <v>0</v>
      </c>
      <c r="O66" s="82" t="n">
        <f aca="false">INDEX('Commercial Total Area'!$B$6:$BW$105,$A66,O$6+$B$6)/INDEX('Commercial Total Area'!$B$6:$BW$105,$B66,O$6+$B$6)</f>
        <v>0</v>
      </c>
      <c r="P66" s="82" t="n">
        <f aca="false">INDEX('Commercial Total Area'!$B$6:$BW$105,$A66,P$6+$B$6)/INDEX('Commercial Total Area'!$B$6:$BW$105,$B66,P$6+$B$6)</f>
        <v>0</v>
      </c>
      <c r="Q66" s="82" t="n">
        <f aca="false">INDEX('Commercial Total Area'!$B$6:$BW$105,$A66,Q$6+$B$6)/INDEX('Commercial Total Area'!$B$6:$BW$105,$B66,Q$6+$B$6)</f>
        <v>0</v>
      </c>
      <c r="R66" s="82" t="n">
        <f aca="false">INDEX('Commercial Total Area'!$B$6:$BW$105,$A66,R$6+$B$6)/INDEX('Commercial Total Area'!$B$6:$BW$105,$B66,R$6+$B$6)</f>
        <v>0</v>
      </c>
      <c r="S66" s="82" t="n">
        <f aca="false">INDEX('Commercial Total Area'!$B$6:$BW$105,$A66,S$6+$B$6)/INDEX('Commercial Total Area'!$B$6:$BW$105,$B66,S$6+$B$6)</f>
        <v>0</v>
      </c>
      <c r="T66" s="82" t="n">
        <f aca="false">INDEX('Commercial Total Area'!$B$6:$BW$105,$A66,T$6+$B$6)/INDEX('Commercial Total Area'!$B$6:$BW$105,$B66,T$6+$B$6)</f>
        <v>0</v>
      </c>
      <c r="U66" s="82" t="n">
        <f aca="false">INDEX('Commercial Total Area'!$B$6:$BW$105,$A66,U$6+$B$6)/INDEX('Commercial Total Area'!$B$6:$BW$105,$B66,U$6+$B$6)</f>
        <v>0</v>
      </c>
      <c r="V66" s="82" t="n">
        <f aca="false">INDEX('Commercial Total Area'!$B$6:$BW$105,$A66,V$6+$B$6)/INDEX('Commercial Total Area'!$B$6:$BW$105,$B66,V$6+$B$6)</f>
        <v>0</v>
      </c>
      <c r="W66" s="82" t="n">
        <f aca="false">INDEX('Commercial Total Area'!$B$6:$BW$105,$A66,W$6+$B$6)/INDEX('Commercial Total Area'!$B$6:$BW$105,$B66,W$6+$B$6)</f>
        <v>0</v>
      </c>
      <c r="X66" s="82" t="n">
        <f aca="false">INDEX('Commercial Total Area'!$B$6:$BW$105,$A66,X$6+$B$6)/INDEX('Commercial Total Area'!$B$6:$BW$105,$B66,X$6+$B$6)</f>
        <v>0</v>
      </c>
      <c r="Y66" s="82" t="n">
        <f aca="false">INDEX('Commercial Total Area'!$B$6:$BW$105,$A66,Y$6+$B$6)/INDEX('Commercial Total Area'!$B$6:$BW$105,$B66,Y$6+$B$6)</f>
        <v>0</v>
      </c>
      <c r="Z66" s="82" t="n">
        <f aca="false">INDEX('Commercial Total Area'!$B$6:$BW$105,$A66,Z$6+$B$6)/INDEX('Commercial Total Area'!$B$6:$BW$105,$B66,Z$6+$B$6)</f>
        <v>0</v>
      </c>
      <c r="AA66" s="83" t="n">
        <f aca="false">INDEX('Commercial Total Area'!$B$6:$BW$105,$A66,AA$6+$B$6)/INDEX('Commercial Total Area'!$B$6:$BW$105,$B66,AA$6+$B$6)</f>
        <v>0</v>
      </c>
      <c r="AB66" s="84" t="n">
        <f aca="false">IF(INDEX('Res House Count'!$B$6:$AS$105,$B66,AB$6+$AB$5)&gt;0,INDEX('Res House Count'!$B$6:$AS$105,$A66,AB$6+$AB$5)/INDEX('Res House Count'!$B$6:$AS$105,$B66,AB$6+$AB$5),0)</f>
        <v>0</v>
      </c>
      <c r="AC66" s="84" t="n">
        <f aca="false">IF(INDEX('Res House Count'!$B$6:$AS$105,$B66,AC$6+$AB$5)&gt;0,INDEX('Res House Count'!$B$6:$AS$105,$A66,AC$6+$AB$5)/INDEX('Res House Count'!$B$6:$AS$105,$B66,AC$6+$AB$5),0)</f>
        <v>0</v>
      </c>
      <c r="AD66" s="84" t="n">
        <f aca="false">IF(INDEX('Res House Count'!$B$6:$AS$105,$B66,AD$6+$AB$5)&gt;0,INDEX('Res House Count'!$B$6:$AS$105,$A66,AD$6+$AB$5)/INDEX('Res House Count'!$B$6:$AS$105,$B66,AD$6+$AB$5),0)</f>
        <v>0</v>
      </c>
      <c r="AE66" s="85" t="n">
        <f aca="false">IF(INDEX('Res House Count'!$B$6:$AS$105,$B66,AE$6+$AB$5)&gt;0,INDEX('Res House Count'!$B$6:$AS$105,$A66,AE$6+$AB$5)/INDEX('Res House Count'!$B$6:$AS$105,$B66,AE$6+$AB$5),0)</f>
        <v>0</v>
      </c>
      <c r="AF66" s="84" t="n">
        <f aca="false">IF(INDEX('Res House Count'!$B$6:$AS$105,$B66,AF$6+$AB$5)&gt;0,INDEX('Res House Count'!$B$6:$AS$105,$A66,AF$6+$AB$5)/INDEX('Res House Count'!$B$6:$AS$105,$B66,AF$6+$AB$5),0)</f>
        <v>0</v>
      </c>
      <c r="AG66" s="85" t="n">
        <f aca="false">IF(INDEX('Res House Count'!$B$6:$AS$105,$B66,AG$6+$AB$5)&gt;0,INDEX('Res House Count'!$B$6:$AS$105,$A66,AG$6+$AB$5)/INDEX('Res House Count'!$B$6:$AS$105,$B66,AG$6+$AB$5),0)</f>
        <v>0</v>
      </c>
      <c r="AH66" s="13" t="str">
        <f aca="false">+AH61</f>
        <v>06</v>
      </c>
    </row>
    <row r="67" customFormat="false" ht="13.2" hidden="false" customHeight="false" outlineLevel="0" collapsed="false">
      <c r="A67" s="2" t="n">
        <f aca="false">+A66+1</f>
        <v>60</v>
      </c>
      <c r="B67" s="2" t="n">
        <v>100</v>
      </c>
      <c r="C67" s="52" t="str">
        <f aca="false">+C66</f>
        <v>CZ12</v>
      </c>
      <c r="D67" s="53" t="str">
        <f aca="false">+D62</f>
        <v>05</v>
      </c>
      <c r="E67" s="86" t="n">
        <f aca="false">INDEX('Commercial Total Area'!$B$6:$BW$105,$A67,E$6+$B$6)/INDEX('Commercial Total Area'!$B$6:$BW$105,$B67,E$6+$B$6)</f>
        <v>0</v>
      </c>
      <c r="F67" s="87" t="n">
        <f aca="false">INDEX('Commercial Total Area'!$B$6:$BW$105,$A67,F$6+$B$6)/INDEX('Commercial Total Area'!$B$6:$BW$105,$B67,F$6+$B$6)</f>
        <v>0</v>
      </c>
      <c r="G67" s="87" t="n">
        <f aca="false">INDEX('Commercial Total Area'!$B$6:$BW$105,$A67,G$6+$B$6)/INDEX('Commercial Total Area'!$B$6:$BW$105,$B67,G$6+$B$6)</f>
        <v>0</v>
      </c>
      <c r="H67" s="87" t="n">
        <f aca="false">INDEX('Commercial Total Area'!$B$6:$BW$105,$A67,H$6+$B$6)/INDEX('Commercial Total Area'!$B$6:$BW$105,$B67,H$6+$B$6)</f>
        <v>0</v>
      </c>
      <c r="I67" s="87" t="n">
        <f aca="false">INDEX('Commercial Total Area'!$B$6:$BW$105,$A67,I$6+$B$6)/INDEX('Commercial Total Area'!$B$6:$BW$105,$B67,I$6+$B$6)</f>
        <v>0</v>
      </c>
      <c r="J67" s="87" t="n">
        <f aca="false">INDEX('Commercial Total Area'!$B$6:$BW$105,$A67,J$6+$B$6)/INDEX('Commercial Total Area'!$B$6:$BW$105,$B67,J$6+$B$6)</f>
        <v>0</v>
      </c>
      <c r="K67" s="87" t="n">
        <f aca="false">INDEX('Commercial Total Area'!$B$6:$BW$105,$A67,K$6+$B$6)/INDEX('Commercial Total Area'!$B$6:$BW$105,$B67,K$6+$B$6)</f>
        <v>0</v>
      </c>
      <c r="L67" s="87" t="n">
        <f aca="false">INDEX('Commercial Total Area'!$B$6:$BW$105,$A67,L$6+$B$6)/INDEX('Commercial Total Area'!$B$6:$BW$105,$B67,L$6+$B$6)</f>
        <v>0</v>
      </c>
      <c r="M67" s="87" t="n">
        <f aca="false">INDEX('Commercial Total Area'!$B$6:$BW$105,$A67,M$6+$B$6)/INDEX('Commercial Total Area'!$B$6:$BW$105,$B67,M$6+$B$6)</f>
        <v>0</v>
      </c>
      <c r="N67" s="87" t="n">
        <f aca="false">INDEX('Commercial Total Area'!$B$6:$BW$105,$A67,N$6+$B$6)/INDEX('Commercial Total Area'!$B$6:$BW$105,$B67,N$6+$B$6)</f>
        <v>0</v>
      </c>
      <c r="O67" s="87" t="n">
        <f aca="false">INDEX('Commercial Total Area'!$B$6:$BW$105,$A67,O$6+$B$6)/INDEX('Commercial Total Area'!$B$6:$BW$105,$B67,O$6+$B$6)</f>
        <v>0</v>
      </c>
      <c r="P67" s="87" t="n">
        <f aca="false">INDEX('Commercial Total Area'!$B$6:$BW$105,$A67,P$6+$B$6)/INDEX('Commercial Total Area'!$B$6:$BW$105,$B67,P$6+$B$6)</f>
        <v>0</v>
      </c>
      <c r="Q67" s="87" t="n">
        <f aca="false">INDEX('Commercial Total Area'!$B$6:$BW$105,$A67,Q$6+$B$6)/INDEX('Commercial Total Area'!$B$6:$BW$105,$B67,Q$6+$B$6)</f>
        <v>0</v>
      </c>
      <c r="R67" s="87" t="n">
        <f aca="false">INDEX('Commercial Total Area'!$B$6:$BW$105,$A67,R$6+$B$6)/INDEX('Commercial Total Area'!$B$6:$BW$105,$B67,R$6+$B$6)</f>
        <v>0</v>
      </c>
      <c r="S67" s="87" t="n">
        <f aca="false">INDEX('Commercial Total Area'!$B$6:$BW$105,$A67,S$6+$B$6)/INDEX('Commercial Total Area'!$B$6:$BW$105,$B67,S$6+$B$6)</f>
        <v>0</v>
      </c>
      <c r="T67" s="87" t="n">
        <f aca="false">INDEX('Commercial Total Area'!$B$6:$BW$105,$A67,T$6+$B$6)/INDEX('Commercial Total Area'!$B$6:$BW$105,$B67,T$6+$B$6)</f>
        <v>0</v>
      </c>
      <c r="U67" s="87" t="n">
        <f aca="false">INDEX('Commercial Total Area'!$B$6:$BW$105,$A67,U$6+$B$6)/INDEX('Commercial Total Area'!$B$6:$BW$105,$B67,U$6+$B$6)</f>
        <v>0</v>
      </c>
      <c r="V67" s="87" t="n">
        <f aca="false">INDEX('Commercial Total Area'!$B$6:$BW$105,$A67,V$6+$B$6)/INDEX('Commercial Total Area'!$B$6:$BW$105,$B67,V$6+$B$6)</f>
        <v>0</v>
      </c>
      <c r="W67" s="87" t="n">
        <f aca="false">INDEX('Commercial Total Area'!$B$6:$BW$105,$A67,W$6+$B$6)/INDEX('Commercial Total Area'!$B$6:$BW$105,$B67,W$6+$B$6)</f>
        <v>0</v>
      </c>
      <c r="X67" s="87" t="n">
        <f aca="false">INDEX('Commercial Total Area'!$B$6:$BW$105,$A67,X$6+$B$6)/INDEX('Commercial Total Area'!$B$6:$BW$105,$B67,X$6+$B$6)</f>
        <v>0</v>
      </c>
      <c r="Y67" s="87" t="n">
        <f aca="false">INDEX('Commercial Total Area'!$B$6:$BW$105,$A67,Y$6+$B$6)/INDEX('Commercial Total Area'!$B$6:$BW$105,$B67,Y$6+$B$6)</f>
        <v>0</v>
      </c>
      <c r="Z67" s="87" t="n">
        <f aca="false">INDEX('Commercial Total Area'!$B$6:$BW$105,$A67,Z$6+$B$6)/INDEX('Commercial Total Area'!$B$6:$BW$105,$B67,Z$6+$B$6)</f>
        <v>0</v>
      </c>
      <c r="AA67" s="88" t="n">
        <f aca="false">INDEX('Commercial Total Area'!$B$6:$BW$105,$A67,AA$6+$B$6)/INDEX('Commercial Total Area'!$B$6:$BW$105,$B67,AA$6+$B$6)</f>
        <v>0</v>
      </c>
      <c r="AB67" s="89" t="n">
        <f aca="false">IF(INDEX('Res House Count'!$B$6:$AS$105,$B67,AB$6+$AB$5)&gt;0,INDEX('Res House Count'!$B$6:$AS$105,$A67,AB$6+$AB$5)/INDEX('Res House Count'!$B$6:$AS$105,$B67,AB$6+$AB$5),0)</f>
        <v>0</v>
      </c>
      <c r="AC67" s="89" t="n">
        <f aca="false">IF(INDEX('Res House Count'!$B$6:$AS$105,$B67,AC$6+$AB$5)&gt;0,INDEX('Res House Count'!$B$6:$AS$105,$A67,AC$6+$AB$5)/INDEX('Res House Count'!$B$6:$AS$105,$B67,AC$6+$AB$5),0)</f>
        <v>0</v>
      </c>
      <c r="AD67" s="89" t="n">
        <f aca="false">IF(INDEX('Res House Count'!$B$6:$AS$105,$B67,AD$6+$AB$5)&gt;0,INDEX('Res House Count'!$B$6:$AS$105,$A67,AD$6+$AB$5)/INDEX('Res House Count'!$B$6:$AS$105,$B67,AD$6+$AB$5),0)</f>
        <v>0</v>
      </c>
      <c r="AE67" s="90" t="n">
        <f aca="false">IF(INDEX('Res House Count'!$B$6:$AS$105,$B67,AE$6+$AB$5)&gt;0,INDEX('Res House Count'!$B$6:$AS$105,$A67,AE$6+$AB$5)/INDEX('Res House Count'!$B$6:$AS$105,$B67,AE$6+$AB$5),0)</f>
        <v>0</v>
      </c>
      <c r="AF67" s="89" t="n">
        <f aca="false">IF(INDEX('Res House Count'!$B$6:$AS$105,$B67,AF$6+$AB$5)&gt;0,INDEX('Res House Count'!$B$6:$AS$105,$A67,AF$6+$AB$5)/INDEX('Res House Count'!$B$6:$AS$105,$B67,AF$6+$AB$5),0)</f>
        <v>0</v>
      </c>
      <c r="AG67" s="90" t="n">
        <f aca="false">IF(INDEX('Res House Count'!$B$6:$AS$105,$B67,AG$6+$AB$5)&gt;0,INDEX('Res House Count'!$B$6:$AS$105,$A67,AG$6+$AB$5)/INDEX('Res House Count'!$B$6:$AS$105,$B67,AG$6+$AB$5),0)</f>
        <v>0</v>
      </c>
      <c r="AH67" s="13" t="n">
        <f aca="false">+AH62</f>
        <v>0</v>
      </c>
    </row>
    <row r="68" customFormat="false" ht="12.75" hidden="false" customHeight="true" outlineLevel="0" collapsed="false">
      <c r="A68" s="2" t="n">
        <f aca="false">+A67+1</f>
        <v>61</v>
      </c>
      <c r="B68" s="2" t="n">
        <v>100</v>
      </c>
      <c r="C68" s="63" t="s">
        <v>128</v>
      </c>
      <c r="D68" s="64" t="str">
        <f aca="false">+D63</f>
        <v>75</v>
      </c>
      <c r="E68" s="81" t="n">
        <f aca="false">INDEX('Commercial Total Area'!$B$6:$BW$105,$A68,E$6+$B$6)/INDEX('Commercial Total Area'!$B$6:$BW$105,$B68,E$6+$B$6)</f>
        <v>0</v>
      </c>
      <c r="F68" s="82" t="n">
        <f aca="false">INDEX('Commercial Total Area'!$B$6:$BW$105,$A68,F$6+$B$6)/INDEX('Commercial Total Area'!$B$6:$BW$105,$B68,F$6+$B$6)</f>
        <v>0</v>
      </c>
      <c r="G68" s="82" t="n">
        <f aca="false">INDEX('Commercial Total Area'!$B$6:$BW$105,$A68,G$6+$B$6)/INDEX('Commercial Total Area'!$B$6:$BW$105,$B68,G$6+$B$6)</f>
        <v>0</v>
      </c>
      <c r="H68" s="82" t="n">
        <f aca="false">INDEX('Commercial Total Area'!$B$6:$BW$105,$A68,H$6+$B$6)/INDEX('Commercial Total Area'!$B$6:$BW$105,$B68,H$6+$B$6)</f>
        <v>0</v>
      </c>
      <c r="I68" s="82" t="n">
        <f aca="false">INDEX('Commercial Total Area'!$B$6:$BW$105,$A68,I$6+$B$6)/INDEX('Commercial Total Area'!$B$6:$BW$105,$B68,I$6+$B$6)</f>
        <v>0</v>
      </c>
      <c r="J68" s="82" t="n">
        <f aca="false">INDEX('Commercial Total Area'!$B$6:$BW$105,$A68,J$6+$B$6)/INDEX('Commercial Total Area'!$B$6:$BW$105,$B68,J$6+$B$6)</f>
        <v>0</v>
      </c>
      <c r="K68" s="82" t="n">
        <f aca="false">INDEX('Commercial Total Area'!$B$6:$BW$105,$A68,K$6+$B$6)/INDEX('Commercial Total Area'!$B$6:$BW$105,$B68,K$6+$B$6)</f>
        <v>0</v>
      </c>
      <c r="L68" s="82" t="n">
        <f aca="false">INDEX('Commercial Total Area'!$B$6:$BW$105,$A68,L$6+$B$6)/INDEX('Commercial Total Area'!$B$6:$BW$105,$B68,L$6+$B$6)</f>
        <v>0</v>
      </c>
      <c r="M68" s="82" t="n">
        <f aca="false">INDEX('Commercial Total Area'!$B$6:$BW$105,$A68,M$6+$B$6)/INDEX('Commercial Total Area'!$B$6:$BW$105,$B68,M$6+$B$6)</f>
        <v>0</v>
      </c>
      <c r="N68" s="82" t="n">
        <f aca="false">INDEX('Commercial Total Area'!$B$6:$BW$105,$A68,N$6+$B$6)/INDEX('Commercial Total Area'!$B$6:$BW$105,$B68,N$6+$B$6)</f>
        <v>0</v>
      </c>
      <c r="O68" s="82" t="n">
        <f aca="false">INDEX('Commercial Total Area'!$B$6:$BW$105,$A68,O$6+$B$6)/INDEX('Commercial Total Area'!$B$6:$BW$105,$B68,O$6+$B$6)</f>
        <v>0</v>
      </c>
      <c r="P68" s="82" t="n">
        <f aca="false">INDEX('Commercial Total Area'!$B$6:$BW$105,$A68,P$6+$B$6)/INDEX('Commercial Total Area'!$B$6:$BW$105,$B68,P$6+$B$6)</f>
        <v>0</v>
      </c>
      <c r="Q68" s="82" t="n">
        <f aca="false">INDEX('Commercial Total Area'!$B$6:$BW$105,$A68,Q$6+$B$6)/INDEX('Commercial Total Area'!$B$6:$BW$105,$B68,Q$6+$B$6)</f>
        <v>0</v>
      </c>
      <c r="R68" s="82" t="n">
        <f aca="false">INDEX('Commercial Total Area'!$B$6:$BW$105,$A68,R$6+$B$6)/INDEX('Commercial Total Area'!$B$6:$BW$105,$B68,R$6+$B$6)</f>
        <v>0</v>
      </c>
      <c r="S68" s="82" t="n">
        <f aca="false">INDEX('Commercial Total Area'!$B$6:$BW$105,$A68,S$6+$B$6)/INDEX('Commercial Total Area'!$B$6:$BW$105,$B68,S$6+$B$6)</f>
        <v>0</v>
      </c>
      <c r="T68" s="82" t="n">
        <f aca="false">INDEX('Commercial Total Area'!$B$6:$BW$105,$A68,T$6+$B$6)/INDEX('Commercial Total Area'!$B$6:$BW$105,$B68,T$6+$B$6)</f>
        <v>0</v>
      </c>
      <c r="U68" s="82" t="n">
        <f aca="false">INDEX('Commercial Total Area'!$B$6:$BW$105,$A68,U$6+$B$6)/INDEX('Commercial Total Area'!$B$6:$BW$105,$B68,U$6+$B$6)</f>
        <v>0</v>
      </c>
      <c r="V68" s="82" t="n">
        <f aca="false">INDEX('Commercial Total Area'!$B$6:$BW$105,$A68,V$6+$B$6)/INDEX('Commercial Total Area'!$B$6:$BW$105,$B68,V$6+$B$6)</f>
        <v>0</v>
      </c>
      <c r="W68" s="82" t="n">
        <f aca="false">INDEX('Commercial Total Area'!$B$6:$BW$105,$A68,W$6+$B$6)/INDEX('Commercial Total Area'!$B$6:$BW$105,$B68,W$6+$B$6)</f>
        <v>0</v>
      </c>
      <c r="X68" s="82" t="n">
        <f aca="false">INDEX('Commercial Total Area'!$B$6:$BW$105,$A68,X$6+$B$6)/INDEX('Commercial Total Area'!$B$6:$BW$105,$B68,X$6+$B$6)</f>
        <v>0</v>
      </c>
      <c r="Y68" s="82" t="n">
        <f aca="false">INDEX('Commercial Total Area'!$B$6:$BW$105,$A68,Y$6+$B$6)/INDEX('Commercial Total Area'!$B$6:$BW$105,$B68,Y$6+$B$6)</f>
        <v>0</v>
      </c>
      <c r="Z68" s="82" t="n">
        <f aca="false">INDEX('Commercial Total Area'!$B$6:$BW$105,$A68,Z$6+$B$6)/INDEX('Commercial Total Area'!$B$6:$BW$105,$B68,Z$6+$B$6)</f>
        <v>0</v>
      </c>
      <c r="AA68" s="83" t="n">
        <f aca="false">INDEX('Commercial Total Area'!$B$6:$BW$105,$A68,AA$6+$B$6)/INDEX('Commercial Total Area'!$B$6:$BW$105,$B68,AA$6+$B$6)</f>
        <v>0</v>
      </c>
      <c r="AB68" s="84" t="n">
        <f aca="false">IF(INDEX('Res House Count'!$B$6:$AS$105,$B68,AB$6+$AB$5)&gt;0,INDEX('Res House Count'!$B$6:$AS$105,$A68,AB$6+$AB$5)/INDEX('Res House Count'!$B$6:$AS$105,$B68,AB$6+$AB$5),0)</f>
        <v>0</v>
      </c>
      <c r="AC68" s="84" t="n">
        <f aca="false">IF(INDEX('Res House Count'!$B$6:$AS$105,$B68,AC$6+$AB$5)&gt;0,INDEX('Res House Count'!$B$6:$AS$105,$A68,AC$6+$AB$5)/INDEX('Res House Count'!$B$6:$AS$105,$B68,AC$6+$AB$5),0)</f>
        <v>0</v>
      </c>
      <c r="AD68" s="84" t="n">
        <f aca="false">IF(INDEX('Res House Count'!$B$6:$AS$105,$B68,AD$6+$AB$5)&gt;0,INDEX('Res House Count'!$B$6:$AS$105,$A68,AD$6+$AB$5)/INDEX('Res House Count'!$B$6:$AS$105,$B68,AD$6+$AB$5),0)</f>
        <v>0</v>
      </c>
      <c r="AE68" s="85" t="n">
        <f aca="false">IF(INDEX('Res House Count'!$B$6:$AS$105,$B68,AE$6+$AB$5)&gt;0,INDEX('Res House Count'!$B$6:$AS$105,$A68,AE$6+$AB$5)/INDEX('Res House Count'!$B$6:$AS$105,$B68,AE$6+$AB$5),0)</f>
        <v>0</v>
      </c>
      <c r="AF68" s="84" t="n">
        <f aca="false">IF(INDEX('Res House Count'!$B$6:$AS$105,$B68,AF$6+$AB$5)&gt;0,INDEX('Res House Count'!$B$6:$AS$105,$A68,AF$6+$AB$5)/INDEX('Res House Count'!$B$6:$AS$105,$B68,AF$6+$AB$5),0)</f>
        <v>0</v>
      </c>
      <c r="AG68" s="85" t="n">
        <f aca="false">IF(INDEX('Res House Count'!$B$6:$AS$105,$B68,AG$6+$AB$5)&gt;0,INDEX('Res House Count'!$B$6:$AS$105,$A68,AG$6+$AB$5)/INDEX('Res House Count'!$B$6:$AS$105,$B68,AG$6+$AB$5),0)</f>
        <v>0</v>
      </c>
      <c r="AH68" s="13" t="n">
        <f aca="false">+AH63</f>
        <v>72</v>
      </c>
    </row>
    <row r="69" customFormat="false" ht="13.2" hidden="false" customHeight="false" outlineLevel="0" collapsed="false">
      <c r="A69" s="2" t="n">
        <f aca="false">+A68+1</f>
        <v>62</v>
      </c>
      <c r="B69" s="2" t="n">
        <v>100</v>
      </c>
      <c r="C69" s="52" t="str">
        <f aca="false">+C68</f>
        <v>CZ13</v>
      </c>
      <c r="D69" s="53" t="str">
        <f aca="false">+D64</f>
        <v>85</v>
      </c>
      <c r="E69" s="81" t="n">
        <f aca="false">INDEX('Commercial Total Area'!$B$6:$BW$105,$A69,E$6+$B$6)/INDEX('Commercial Total Area'!$B$6:$BW$105,$B69,E$6+$B$6)</f>
        <v>0</v>
      </c>
      <c r="F69" s="82" t="n">
        <f aca="false">INDEX('Commercial Total Area'!$B$6:$BW$105,$A69,F$6+$B$6)/INDEX('Commercial Total Area'!$B$6:$BW$105,$B69,F$6+$B$6)</f>
        <v>0</v>
      </c>
      <c r="G69" s="82" t="n">
        <f aca="false">INDEX('Commercial Total Area'!$B$6:$BW$105,$A69,G$6+$B$6)/INDEX('Commercial Total Area'!$B$6:$BW$105,$B69,G$6+$B$6)</f>
        <v>0</v>
      </c>
      <c r="H69" s="82" t="n">
        <f aca="false">INDEX('Commercial Total Area'!$B$6:$BW$105,$A69,H$6+$B$6)/INDEX('Commercial Total Area'!$B$6:$BW$105,$B69,H$6+$B$6)</f>
        <v>0</v>
      </c>
      <c r="I69" s="82" t="n">
        <f aca="false">INDEX('Commercial Total Area'!$B$6:$BW$105,$A69,I$6+$B$6)/INDEX('Commercial Total Area'!$B$6:$BW$105,$B69,I$6+$B$6)</f>
        <v>0</v>
      </c>
      <c r="J69" s="82" t="n">
        <f aca="false">INDEX('Commercial Total Area'!$B$6:$BW$105,$A69,J$6+$B$6)/INDEX('Commercial Total Area'!$B$6:$BW$105,$B69,J$6+$B$6)</f>
        <v>0</v>
      </c>
      <c r="K69" s="82" t="n">
        <f aca="false">INDEX('Commercial Total Area'!$B$6:$BW$105,$A69,K$6+$B$6)/INDEX('Commercial Total Area'!$B$6:$BW$105,$B69,K$6+$B$6)</f>
        <v>0</v>
      </c>
      <c r="L69" s="82" t="n">
        <f aca="false">INDEX('Commercial Total Area'!$B$6:$BW$105,$A69,L$6+$B$6)/INDEX('Commercial Total Area'!$B$6:$BW$105,$B69,L$6+$B$6)</f>
        <v>0</v>
      </c>
      <c r="M69" s="82" t="n">
        <f aca="false">INDEX('Commercial Total Area'!$B$6:$BW$105,$A69,M$6+$B$6)/INDEX('Commercial Total Area'!$B$6:$BW$105,$B69,M$6+$B$6)</f>
        <v>0</v>
      </c>
      <c r="N69" s="82" t="n">
        <f aca="false">INDEX('Commercial Total Area'!$B$6:$BW$105,$A69,N$6+$B$6)/INDEX('Commercial Total Area'!$B$6:$BW$105,$B69,N$6+$B$6)</f>
        <v>0</v>
      </c>
      <c r="O69" s="82" t="n">
        <f aca="false">INDEX('Commercial Total Area'!$B$6:$BW$105,$A69,O$6+$B$6)/INDEX('Commercial Total Area'!$B$6:$BW$105,$B69,O$6+$B$6)</f>
        <v>0</v>
      </c>
      <c r="P69" s="82" t="n">
        <f aca="false">INDEX('Commercial Total Area'!$B$6:$BW$105,$A69,P$6+$B$6)/INDEX('Commercial Total Area'!$B$6:$BW$105,$B69,P$6+$B$6)</f>
        <v>0</v>
      </c>
      <c r="Q69" s="82" t="n">
        <f aca="false">INDEX('Commercial Total Area'!$B$6:$BW$105,$A69,Q$6+$B$6)/INDEX('Commercial Total Area'!$B$6:$BW$105,$B69,Q$6+$B$6)</f>
        <v>0</v>
      </c>
      <c r="R69" s="82" t="n">
        <f aca="false">INDEX('Commercial Total Area'!$B$6:$BW$105,$A69,R$6+$B$6)/INDEX('Commercial Total Area'!$B$6:$BW$105,$B69,R$6+$B$6)</f>
        <v>0</v>
      </c>
      <c r="S69" s="82" t="n">
        <f aca="false">INDEX('Commercial Total Area'!$B$6:$BW$105,$A69,S$6+$B$6)/INDEX('Commercial Total Area'!$B$6:$BW$105,$B69,S$6+$B$6)</f>
        <v>0</v>
      </c>
      <c r="T69" s="82" t="n">
        <f aca="false">INDEX('Commercial Total Area'!$B$6:$BW$105,$A69,T$6+$B$6)/INDEX('Commercial Total Area'!$B$6:$BW$105,$B69,T$6+$B$6)</f>
        <v>0</v>
      </c>
      <c r="U69" s="82" t="n">
        <f aca="false">INDEX('Commercial Total Area'!$B$6:$BW$105,$A69,U$6+$B$6)/INDEX('Commercial Total Area'!$B$6:$BW$105,$B69,U$6+$B$6)</f>
        <v>0</v>
      </c>
      <c r="V69" s="82" t="n">
        <f aca="false">INDEX('Commercial Total Area'!$B$6:$BW$105,$A69,V$6+$B$6)/INDEX('Commercial Total Area'!$B$6:$BW$105,$B69,V$6+$B$6)</f>
        <v>0</v>
      </c>
      <c r="W69" s="82" t="n">
        <f aca="false">INDEX('Commercial Total Area'!$B$6:$BW$105,$A69,W$6+$B$6)/INDEX('Commercial Total Area'!$B$6:$BW$105,$B69,W$6+$B$6)</f>
        <v>0</v>
      </c>
      <c r="X69" s="82" t="n">
        <f aca="false">INDEX('Commercial Total Area'!$B$6:$BW$105,$A69,X$6+$B$6)/INDEX('Commercial Total Area'!$B$6:$BW$105,$B69,X$6+$B$6)</f>
        <v>0</v>
      </c>
      <c r="Y69" s="82" t="n">
        <f aca="false">INDEX('Commercial Total Area'!$B$6:$BW$105,$A69,Y$6+$B$6)/INDEX('Commercial Total Area'!$B$6:$BW$105,$B69,Y$6+$B$6)</f>
        <v>0</v>
      </c>
      <c r="Z69" s="82" t="n">
        <f aca="false">INDEX('Commercial Total Area'!$B$6:$BW$105,$A69,Z$6+$B$6)/INDEX('Commercial Total Area'!$B$6:$BW$105,$B69,Z$6+$B$6)</f>
        <v>0</v>
      </c>
      <c r="AA69" s="83" t="n">
        <f aca="false">INDEX('Commercial Total Area'!$B$6:$BW$105,$A69,AA$6+$B$6)/INDEX('Commercial Total Area'!$B$6:$BW$105,$B69,AA$6+$B$6)</f>
        <v>0</v>
      </c>
      <c r="AB69" s="84" t="n">
        <f aca="false">IF(INDEX('Res House Count'!$B$6:$AS$105,$B69,AB$6+$AB$5)&gt;0,INDEX('Res House Count'!$B$6:$AS$105,$A69,AB$6+$AB$5)/INDEX('Res House Count'!$B$6:$AS$105,$B69,AB$6+$AB$5),0)</f>
        <v>0</v>
      </c>
      <c r="AC69" s="84" t="n">
        <f aca="false">IF(INDEX('Res House Count'!$B$6:$AS$105,$B69,AC$6+$AB$5)&gt;0,INDEX('Res House Count'!$B$6:$AS$105,$A69,AC$6+$AB$5)/INDEX('Res House Count'!$B$6:$AS$105,$B69,AC$6+$AB$5),0)</f>
        <v>0</v>
      </c>
      <c r="AD69" s="84" t="n">
        <f aca="false">IF(INDEX('Res House Count'!$B$6:$AS$105,$B69,AD$6+$AB$5)&gt;0,INDEX('Res House Count'!$B$6:$AS$105,$A69,AD$6+$AB$5)/INDEX('Res House Count'!$B$6:$AS$105,$B69,AD$6+$AB$5),0)</f>
        <v>0</v>
      </c>
      <c r="AE69" s="85" t="n">
        <f aca="false">IF(INDEX('Res House Count'!$B$6:$AS$105,$B69,AE$6+$AB$5)&gt;0,INDEX('Res House Count'!$B$6:$AS$105,$A69,AE$6+$AB$5)/INDEX('Res House Count'!$B$6:$AS$105,$B69,AE$6+$AB$5),0)</f>
        <v>0</v>
      </c>
      <c r="AF69" s="84" t="n">
        <f aca="false">IF(INDEX('Res House Count'!$B$6:$AS$105,$B69,AF$6+$AB$5)&gt;0,INDEX('Res House Count'!$B$6:$AS$105,$A69,AF$6+$AB$5)/INDEX('Res House Count'!$B$6:$AS$105,$B69,AF$6+$AB$5),0)</f>
        <v>0</v>
      </c>
      <c r="AG69" s="85" t="n">
        <f aca="false">IF(INDEX('Res House Count'!$B$6:$AS$105,$B69,AG$6+$AB$5)&gt;0,INDEX('Res House Count'!$B$6:$AS$105,$A69,AG$6+$AB$5)/INDEX('Res House Count'!$B$6:$AS$105,$B69,AG$6+$AB$5),0)</f>
        <v>0</v>
      </c>
      <c r="AH69" s="13" t="n">
        <f aca="false">+AH64</f>
        <v>85</v>
      </c>
    </row>
    <row r="70" customFormat="false" ht="13.2" hidden="false" customHeight="false" outlineLevel="0" collapsed="false">
      <c r="A70" s="2" t="n">
        <f aca="false">+A69+1</f>
        <v>63</v>
      </c>
      <c r="B70" s="2" t="n">
        <v>100</v>
      </c>
      <c r="C70" s="52" t="str">
        <f aca="false">+C69</f>
        <v>CZ13</v>
      </c>
      <c r="D70" s="53" t="str">
        <f aca="false">+D65</f>
        <v>96</v>
      </c>
      <c r="E70" s="81" t="n">
        <f aca="false">INDEX('Commercial Total Area'!$B$6:$BW$105,$A70,E$6+$B$6)/INDEX('Commercial Total Area'!$B$6:$BW$105,$B70,E$6+$B$6)</f>
        <v>0</v>
      </c>
      <c r="F70" s="82" t="n">
        <f aca="false">INDEX('Commercial Total Area'!$B$6:$BW$105,$A70,F$6+$B$6)/INDEX('Commercial Total Area'!$B$6:$BW$105,$B70,F$6+$B$6)</f>
        <v>0</v>
      </c>
      <c r="G70" s="82" t="n">
        <f aca="false">INDEX('Commercial Total Area'!$B$6:$BW$105,$A70,G$6+$B$6)/INDEX('Commercial Total Area'!$B$6:$BW$105,$B70,G$6+$B$6)</f>
        <v>0</v>
      </c>
      <c r="H70" s="82" t="n">
        <f aca="false">INDEX('Commercial Total Area'!$B$6:$BW$105,$A70,H$6+$B$6)/INDEX('Commercial Total Area'!$B$6:$BW$105,$B70,H$6+$B$6)</f>
        <v>0</v>
      </c>
      <c r="I70" s="82" t="n">
        <f aca="false">INDEX('Commercial Total Area'!$B$6:$BW$105,$A70,I$6+$B$6)/INDEX('Commercial Total Area'!$B$6:$BW$105,$B70,I$6+$B$6)</f>
        <v>0</v>
      </c>
      <c r="J70" s="82" t="n">
        <f aca="false">INDEX('Commercial Total Area'!$B$6:$BW$105,$A70,J$6+$B$6)/INDEX('Commercial Total Area'!$B$6:$BW$105,$B70,J$6+$B$6)</f>
        <v>0</v>
      </c>
      <c r="K70" s="82" t="n">
        <f aca="false">INDEX('Commercial Total Area'!$B$6:$BW$105,$A70,K$6+$B$6)/INDEX('Commercial Total Area'!$B$6:$BW$105,$B70,K$6+$B$6)</f>
        <v>0</v>
      </c>
      <c r="L70" s="82" t="n">
        <f aca="false">INDEX('Commercial Total Area'!$B$6:$BW$105,$A70,L$6+$B$6)/INDEX('Commercial Total Area'!$B$6:$BW$105,$B70,L$6+$B$6)</f>
        <v>0</v>
      </c>
      <c r="M70" s="82" t="n">
        <f aca="false">INDEX('Commercial Total Area'!$B$6:$BW$105,$A70,M$6+$B$6)/INDEX('Commercial Total Area'!$B$6:$BW$105,$B70,M$6+$B$6)</f>
        <v>0</v>
      </c>
      <c r="N70" s="82" t="n">
        <f aca="false">INDEX('Commercial Total Area'!$B$6:$BW$105,$A70,N$6+$B$6)/INDEX('Commercial Total Area'!$B$6:$BW$105,$B70,N$6+$B$6)</f>
        <v>0</v>
      </c>
      <c r="O70" s="82" t="n">
        <f aca="false">INDEX('Commercial Total Area'!$B$6:$BW$105,$A70,O$6+$B$6)/INDEX('Commercial Total Area'!$B$6:$BW$105,$B70,O$6+$B$6)</f>
        <v>0</v>
      </c>
      <c r="P70" s="82" t="n">
        <f aca="false">INDEX('Commercial Total Area'!$B$6:$BW$105,$A70,P$6+$B$6)/INDEX('Commercial Total Area'!$B$6:$BW$105,$B70,P$6+$B$6)</f>
        <v>0</v>
      </c>
      <c r="Q70" s="82" t="n">
        <f aca="false">INDEX('Commercial Total Area'!$B$6:$BW$105,$A70,Q$6+$B$6)/INDEX('Commercial Total Area'!$B$6:$BW$105,$B70,Q$6+$B$6)</f>
        <v>0</v>
      </c>
      <c r="R70" s="82" t="n">
        <f aca="false">INDEX('Commercial Total Area'!$B$6:$BW$105,$A70,R$6+$B$6)/INDEX('Commercial Total Area'!$B$6:$BW$105,$B70,R$6+$B$6)</f>
        <v>0</v>
      </c>
      <c r="S70" s="82" t="n">
        <f aca="false">INDEX('Commercial Total Area'!$B$6:$BW$105,$A70,S$6+$B$6)/INDEX('Commercial Total Area'!$B$6:$BW$105,$B70,S$6+$B$6)</f>
        <v>0</v>
      </c>
      <c r="T70" s="82" t="n">
        <f aca="false">INDEX('Commercial Total Area'!$B$6:$BW$105,$A70,T$6+$B$6)/INDEX('Commercial Total Area'!$B$6:$BW$105,$B70,T$6+$B$6)</f>
        <v>0</v>
      </c>
      <c r="U70" s="82" t="n">
        <f aca="false">INDEX('Commercial Total Area'!$B$6:$BW$105,$A70,U$6+$B$6)/INDEX('Commercial Total Area'!$B$6:$BW$105,$B70,U$6+$B$6)</f>
        <v>0</v>
      </c>
      <c r="V70" s="82" t="n">
        <f aca="false">INDEX('Commercial Total Area'!$B$6:$BW$105,$A70,V$6+$B$6)/INDEX('Commercial Total Area'!$B$6:$BW$105,$B70,V$6+$B$6)</f>
        <v>0</v>
      </c>
      <c r="W70" s="82" t="n">
        <f aca="false">INDEX('Commercial Total Area'!$B$6:$BW$105,$A70,W$6+$B$6)/INDEX('Commercial Total Area'!$B$6:$BW$105,$B70,W$6+$B$6)</f>
        <v>0</v>
      </c>
      <c r="X70" s="82" t="n">
        <f aca="false">INDEX('Commercial Total Area'!$B$6:$BW$105,$A70,X$6+$B$6)/INDEX('Commercial Total Area'!$B$6:$BW$105,$B70,X$6+$B$6)</f>
        <v>0</v>
      </c>
      <c r="Y70" s="82" t="n">
        <f aca="false">INDEX('Commercial Total Area'!$B$6:$BW$105,$A70,Y$6+$B$6)/INDEX('Commercial Total Area'!$B$6:$BW$105,$B70,Y$6+$B$6)</f>
        <v>0</v>
      </c>
      <c r="Z70" s="82" t="n">
        <f aca="false">INDEX('Commercial Total Area'!$B$6:$BW$105,$A70,Z$6+$B$6)/INDEX('Commercial Total Area'!$B$6:$BW$105,$B70,Z$6+$B$6)</f>
        <v>0</v>
      </c>
      <c r="AA70" s="83" t="n">
        <f aca="false">INDEX('Commercial Total Area'!$B$6:$BW$105,$A70,AA$6+$B$6)/INDEX('Commercial Total Area'!$B$6:$BW$105,$B70,AA$6+$B$6)</f>
        <v>0</v>
      </c>
      <c r="AB70" s="84" t="n">
        <f aca="false">IF(INDEX('Res House Count'!$B$6:$AS$105,$B70,AB$6+$AB$5)&gt;0,INDEX('Res House Count'!$B$6:$AS$105,$A70,AB$6+$AB$5)/INDEX('Res House Count'!$B$6:$AS$105,$B70,AB$6+$AB$5),0)</f>
        <v>0</v>
      </c>
      <c r="AC70" s="84" t="n">
        <f aca="false">IF(INDEX('Res House Count'!$B$6:$AS$105,$B70,AC$6+$AB$5)&gt;0,INDEX('Res House Count'!$B$6:$AS$105,$A70,AC$6+$AB$5)/INDEX('Res House Count'!$B$6:$AS$105,$B70,AC$6+$AB$5),0)</f>
        <v>0</v>
      </c>
      <c r="AD70" s="84" t="n">
        <f aca="false">IF(INDEX('Res House Count'!$B$6:$AS$105,$B70,AD$6+$AB$5)&gt;0,INDEX('Res House Count'!$B$6:$AS$105,$A70,AD$6+$AB$5)/INDEX('Res House Count'!$B$6:$AS$105,$B70,AD$6+$AB$5),0)</f>
        <v>0</v>
      </c>
      <c r="AE70" s="85" t="n">
        <f aca="false">IF(INDEX('Res House Count'!$B$6:$AS$105,$B70,AE$6+$AB$5)&gt;0,INDEX('Res House Count'!$B$6:$AS$105,$A70,AE$6+$AB$5)/INDEX('Res House Count'!$B$6:$AS$105,$B70,AE$6+$AB$5),0)</f>
        <v>0</v>
      </c>
      <c r="AF70" s="84" t="n">
        <f aca="false">IF(INDEX('Res House Count'!$B$6:$AS$105,$B70,AF$6+$AB$5)&gt;0,INDEX('Res House Count'!$B$6:$AS$105,$A70,AF$6+$AB$5)/INDEX('Res House Count'!$B$6:$AS$105,$B70,AF$6+$AB$5),0)</f>
        <v>0</v>
      </c>
      <c r="AG70" s="85" t="n">
        <f aca="false">IF(INDEX('Res House Count'!$B$6:$AS$105,$B70,AG$6+$AB$5)&gt;0,INDEX('Res House Count'!$B$6:$AS$105,$A70,AG$6+$AB$5)/INDEX('Res House Count'!$B$6:$AS$105,$B70,AG$6+$AB$5),0)</f>
        <v>0</v>
      </c>
      <c r="AH70" s="13" t="str">
        <f aca="false">+AH65</f>
        <v>00</v>
      </c>
    </row>
    <row r="71" customFormat="false" ht="13.2" hidden="false" customHeight="false" outlineLevel="0" collapsed="false">
      <c r="A71" s="2" t="n">
        <f aca="false">+A70+1</f>
        <v>64</v>
      </c>
      <c r="B71" s="2" t="n">
        <v>100</v>
      </c>
      <c r="C71" s="52" t="str">
        <f aca="false">+C70</f>
        <v>CZ13</v>
      </c>
      <c r="D71" s="53" t="str">
        <f aca="false">+D66</f>
        <v>03</v>
      </c>
      <c r="E71" s="81" t="n">
        <f aca="false">INDEX('Commercial Total Area'!$B$6:$BW$105,$A71,E$6+$B$6)/INDEX('Commercial Total Area'!$B$6:$BW$105,$B71,E$6+$B$6)</f>
        <v>0</v>
      </c>
      <c r="F71" s="82" t="n">
        <f aca="false">INDEX('Commercial Total Area'!$B$6:$BW$105,$A71,F$6+$B$6)/INDEX('Commercial Total Area'!$B$6:$BW$105,$B71,F$6+$B$6)</f>
        <v>0</v>
      </c>
      <c r="G71" s="82" t="n">
        <f aca="false">INDEX('Commercial Total Area'!$B$6:$BW$105,$A71,G$6+$B$6)/INDEX('Commercial Total Area'!$B$6:$BW$105,$B71,G$6+$B$6)</f>
        <v>0</v>
      </c>
      <c r="H71" s="82" t="n">
        <f aca="false">INDEX('Commercial Total Area'!$B$6:$BW$105,$A71,H$6+$B$6)/INDEX('Commercial Total Area'!$B$6:$BW$105,$B71,H$6+$B$6)</f>
        <v>0</v>
      </c>
      <c r="I71" s="82" t="n">
        <f aca="false">INDEX('Commercial Total Area'!$B$6:$BW$105,$A71,I$6+$B$6)/INDEX('Commercial Total Area'!$B$6:$BW$105,$B71,I$6+$B$6)</f>
        <v>0</v>
      </c>
      <c r="J71" s="82" t="n">
        <f aca="false">INDEX('Commercial Total Area'!$B$6:$BW$105,$A71,J$6+$B$6)/INDEX('Commercial Total Area'!$B$6:$BW$105,$B71,J$6+$B$6)</f>
        <v>0</v>
      </c>
      <c r="K71" s="82" t="n">
        <f aca="false">INDEX('Commercial Total Area'!$B$6:$BW$105,$A71,K$6+$B$6)/INDEX('Commercial Total Area'!$B$6:$BW$105,$B71,K$6+$B$6)</f>
        <v>0</v>
      </c>
      <c r="L71" s="82" t="n">
        <f aca="false">INDEX('Commercial Total Area'!$B$6:$BW$105,$A71,L$6+$B$6)/INDEX('Commercial Total Area'!$B$6:$BW$105,$B71,L$6+$B$6)</f>
        <v>0</v>
      </c>
      <c r="M71" s="82" t="n">
        <f aca="false">INDEX('Commercial Total Area'!$B$6:$BW$105,$A71,M$6+$B$6)/INDEX('Commercial Total Area'!$B$6:$BW$105,$B71,M$6+$B$6)</f>
        <v>0</v>
      </c>
      <c r="N71" s="82" t="n">
        <f aca="false">INDEX('Commercial Total Area'!$B$6:$BW$105,$A71,N$6+$B$6)/INDEX('Commercial Total Area'!$B$6:$BW$105,$B71,N$6+$B$6)</f>
        <v>0</v>
      </c>
      <c r="O71" s="82" t="n">
        <f aca="false">INDEX('Commercial Total Area'!$B$6:$BW$105,$A71,O$6+$B$6)/INDEX('Commercial Total Area'!$B$6:$BW$105,$B71,O$6+$B$6)</f>
        <v>0</v>
      </c>
      <c r="P71" s="82" t="n">
        <f aca="false">INDEX('Commercial Total Area'!$B$6:$BW$105,$A71,P$6+$B$6)/INDEX('Commercial Total Area'!$B$6:$BW$105,$B71,P$6+$B$6)</f>
        <v>0</v>
      </c>
      <c r="Q71" s="82" t="n">
        <f aca="false">INDEX('Commercial Total Area'!$B$6:$BW$105,$A71,Q$6+$B$6)/INDEX('Commercial Total Area'!$B$6:$BW$105,$B71,Q$6+$B$6)</f>
        <v>0</v>
      </c>
      <c r="R71" s="82" t="n">
        <f aca="false">INDEX('Commercial Total Area'!$B$6:$BW$105,$A71,R$6+$B$6)/INDEX('Commercial Total Area'!$B$6:$BW$105,$B71,R$6+$B$6)</f>
        <v>0</v>
      </c>
      <c r="S71" s="82" t="n">
        <f aca="false">INDEX('Commercial Total Area'!$B$6:$BW$105,$A71,S$6+$B$6)/INDEX('Commercial Total Area'!$B$6:$BW$105,$B71,S$6+$B$6)</f>
        <v>0</v>
      </c>
      <c r="T71" s="82" t="n">
        <f aca="false">INDEX('Commercial Total Area'!$B$6:$BW$105,$A71,T$6+$B$6)/INDEX('Commercial Total Area'!$B$6:$BW$105,$B71,T$6+$B$6)</f>
        <v>0</v>
      </c>
      <c r="U71" s="82" t="n">
        <f aca="false">INDEX('Commercial Total Area'!$B$6:$BW$105,$A71,U$6+$B$6)/INDEX('Commercial Total Area'!$B$6:$BW$105,$B71,U$6+$B$6)</f>
        <v>0</v>
      </c>
      <c r="V71" s="82" t="n">
        <f aca="false">INDEX('Commercial Total Area'!$B$6:$BW$105,$A71,V$6+$B$6)/INDEX('Commercial Total Area'!$B$6:$BW$105,$B71,V$6+$B$6)</f>
        <v>0</v>
      </c>
      <c r="W71" s="82" t="n">
        <f aca="false">INDEX('Commercial Total Area'!$B$6:$BW$105,$A71,W$6+$B$6)/INDEX('Commercial Total Area'!$B$6:$BW$105,$B71,W$6+$B$6)</f>
        <v>0</v>
      </c>
      <c r="X71" s="82" t="n">
        <f aca="false">INDEX('Commercial Total Area'!$B$6:$BW$105,$A71,X$6+$B$6)/INDEX('Commercial Total Area'!$B$6:$BW$105,$B71,X$6+$B$6)</f>
        <v>0</v>
      </c>
      <c r="Y71" s="82" t="n">
        <f aca="false">INDEX('Commercial Total Area'!$B$6:$BW$105,$A71,Y$6+$B$6)/INDEX('Commercial Total Area'!$B$6:$BW$105,$B71,Y$6+$B$6)</f>
        <v>0</v>
      </c>
      <c r="Z71" s="82" t="n">
        <f aca="false">INDEX('Commercial Total Area'!$B$6:$BW$105,$A71,Z$6+$B$6)/INDEX('Commercial Total Area'!$B$6:$BW$105,$B71,Z$6+$B$6)</f>
        <v>0</v>
      </c>
      <c r="AA71" s="83" t="n">
        <f aca="false">INDEX('Commercial Total Area'!$B$6:$BW$105,$A71,AA$6+$B$6)/INDEX('Commercial Total Area'!$B$6:$BW$105,$B71,AA$6+$B$6)</f>
        <v>0</v>
      </c>
      <c r="AB71" s="84" t="n">
        <f aca="false">IF(INDEX('Res House Count'!$B$6:$AS$105,$B71,AB$6+$AB$5)&gt;0,INDEX('Res House Count'!$B$6:$AS$105,$A71,AB$6+$AB$5)/INDEX('Res House Count'!$B$6:$AS$105,$B71,AB$6+$AB$5),0)</f>
        <v>0</v>
      </c>
      <c r="AC71" s="84" t="n">
        <f aca="false">IF(INDEX('Res House Count'!$B$6:$AS$105,$B71,AC$6+$AB$5)&gt;0,INDEX('Res House Count'!$B$6:$AS$105,$A71,AC$6+$AB$5)/INDEX('Res House Count'!$B$6:$AS$105,$B71,AC$6+$AB$5),0)</f>
        <v>0</v>
      </c>
      <c r="AD71" s="84" t="n">
        <f aca="false">IF(INDEX('Res House Count'!$B$6:$AS$105,$B71,AD$6+$AB$5)&gt;0,INDEX('Res House Count'!$B$6:$AS$105,$A71,AD$6+$AB$5)/INDEX('Res House Count'!$B$6:$AS$105,$B71,AD$6+$AB$5),0)</f>
        <v>0</v>
      </c>
      <c r="AE71" s="85" t="n">
        <f aca="false">IF(INDEX('Res House Count'!$B$6:$AS$105,$B71,AE$6+$AB$5)&gt;0,INDEX('Res House Count'!$B$6:$AS$105,$A71,AE$6+$AB$5)/INDEX('Res House Count'!$B$6:$AS$105,$B71,AE$6+$AB$5),0)</f>
        <v>0</v>
      </c>
      <c r="AF71" s="84" t="n">
        <f aca="false">IF(INDEX('Res House Count'!$B$6:$AS$105,$B71,AF$6+$AB$5)&gt;0,INDEX('Res House Count'!$B$6:$AS$105,$A71,AF$6+$AB$5)/INDEX('Res House Count'!$B$6:$AS$105,$B71,AF$6+$AB$5),0)</f>
        <v>0</v>
      </c>
      <c r="AG71" s="85" t="n">
        <f aca="false">IF(INDEX('Res House Count'!$B$6:$AS$105,$B71,AG$6+$AB$5)&gt;0,INDEX('Res House Count'!$B$6:$AS$105,$A71,AG$6+$AB$5)/INDEX('Res House Count'!$B$6:$AS$105,$B71,AG$6+$AB$5),0)</f>
        <v>0</v>
      </c>
      <c r="AH71" s="13" t="str">
        <f aca="false">+AH66</f>
        <v>06</v>
      </c>
    </row>
    <row r="72" customFormat="false" ht="13.2" hidden="false" customHeight="false" outlineLevel="0" collapsed="false">
      <c r="A72" s="2" t="n">
        <f aca="false">+A71+1</f>
        <v>65</v>
      </c>
      <c r="B72" s="2" t="n">
        <v>100</v>
      </c>
      <c r="C72" s="52" t="str">
        <f aca="false">+C71</f>
        <v>CZ13</v>
      </c>
      <c r="D72" s="53" t="str">
        <f aca="false">+D67</f>
        <v>05</v>
      </c>
      <c r="E72" s="86" t="n">
        <f aca="false">INDEX('Commercial Total Area'!$B$6:$BW$105,$A72,E$6+$B$6)/INDEX('Commercial Total Area'!$B$6:$BW$105,$B72,E$6+$B$6)</f>
        <v>0</v>
      </c>
      <c r="F72" s="87" t="n">
        <f aca="false">INDEX('Commercial Total Area'!$B$6:$BW$105,$A72,F$6+$B$6)/INDEX('Commercial Total Area'!$B$6:$BW$105,$B72,F$6+$B$6)</f>
        <v>0</v>
      </c>
      <c r="G72" s="87" t="n">
        <f aca="false">INDEX('Commercial Total Area'!$B$6:$BW$105,$A72,G$6+$B$6)/INDEX('Commercial Total Area'!$B$6:$BW$105,$B72,G$6+$B$6)</f>
        <v>0</v>
      </c>
      <c r="H72" s="87" t="n">
        <f aca="false">INDEX('Commercial Total Area'!$B$6:$BW$105,$A72,H$6+$B$6)/INDEX('Commercial Total Area'!$B$6:$BW$105,$B72,H$6+$B$6)</f>
        <v>0</v>
      </c>
      <c r="I72" s="87" t="n">
        <f aca="false">INDEX('Commercial Total Area'!$B$6:$BW$105,$A72,I$6+$B$6)/INDEX('Commercial Total Area'!$B$6:$BW$105,$B72,I$6+$B$6)</f>
        <v>0</v>
      </c>
      <c r="J72" s="87" t="n">
        <f aca="false">INDEX('Commercial Total Area'!$B$6:$BW$105,$A72,J$6+$B$6)/INDEX('Commercial Total Area'!$B$6:$BW$105,$B72,J$6+$B$6)</f>
        <v>0</v>
      </c>
      <c r="K72" s="87" t="n">
        <f aca="false">INDEX('Commercial Total Area'!$B$6:$BW$105,$A72,K$6+$B$6)/INDEX('Commercial Total Area'!$B$6:$BW$105,$B72,K$6+$B$6)</f>
        <v>0</v>
      </c>
      <c r="L72" s="87" t="n">
        <f aca="false">INDEX('Commercial Total Area'!$B$6:$BW$105,$A72,L$6+$B$6)/INDEX('Commercial Total Area'!$B$6:$BW$105,$B72,L$6+$B$6)</f>
        <v>0</v>
      </c>
      <c r="M72" s="87" t="n">
        <f aca="false">INDEX('Commercial Total Area'!$B$6:$BW$105,$A72,M$6+$B$6)/INDEX('Commercial Total Area'!$B$6:$BW$105,$B72,M$6+$B$6)</f>
        <v>0</v>
      </c>
      <c r="N72" s="87" t="n">
        <f aca="false">INDEX('Commercial Total Area'!$B$6:$BW$105,$A72,N$6+$B$6)/INDEX('Commercial Total Area'!$B$6:$BW$105,$B72,N$6+$B$6)</f>
        <v>0</v>
      </c>
      <c r="O72" s="87" t="n">
        <f aca="false">INDEX('Commercial Total Area'!$B$6:$BW$105,$A72,O$6+$B$6)/INDEX('Commercial Total Area'!$B$6:$BW$105,$B72,O$6+$B$6)</f>
        <v>0</v>
      </c>
      <c r="P72" s="87" t="n">
        <f aca="false">INDEX('Commercial Total Area'!$B$6:$BW$105,$A72,P$6+$B$6)/INDEX('Commercial Total Area'!$B$6:$BW$105,$B72,P$6+$B$6)</f>
        <v>0</v>
      </c>
      <c r="Q72" s="87" t="n">
        <f aca="false">INDEX('Commercial Total Area'!$B$6:$BW$105,$A72,Q$6+$B$6)/INDEX('Commercial Total Area'!$B$6:$BW$105,$B72,Q$6+$B$6)</f>
        <v>0</v>
      </c>
      <c r="R72" s="87" t="n">
        <f aca="false">INDEX('Commercial Total Area'!$B$6:$BW$105,$A72,R$6+$B$6)/INDEX('Commercial Total Area'!$B$6:$BW$105,$B72,R$6+$B$6)</f>
        <v>0</v>
      </c>
      <c r="S72" s="87" t="n">
        <f aca="false">INDEX('Commercial Total Area'!$B$6:$BW$105,$A72,S$6+$B$6)/INDEX('Commercial Total Area'!$B$6:$BW$105,$B72,S$6+$B$6)</f>
        <v>0</v>
      </c>
      <c r="T72" s="87" t="n">
        <f aca="false">INDEX('Commercial Total Area'!$B$6:$BW$105,$A72,T$6+$B$6)/INDEX('Commercial Total Area'!$B$6:$BW$105,$B72,T$6+$B$6)</f>
        <v>0</v>
      </c>
      <c r="U72" s="87" t="n">
        <f aca="false">INDEX('Commercial Total Area'!$B$6:$BW$105,$A72,U$6+$B$6)/INDEX('Commercial Total Area'!$B$6:$BW$105,$B72,U$6+$B$6)</f>
        <v>0</v>
      </c>
      <c r="V72" s="87" t="n">
        <f aca="false">INDEX('Commercial Total Area'!$B$6:$BW$105,$A72,V$6+$B$6)/INDEX('Commercial Total Area'!$B$6:$BW$105,$B72,V$6+$B$6)</f>
        <v>0</v>
      </c>
      <c r="W72" s="87" t="n">
        <f aca="false">INDEX('Commercial Total Area'!$B$6:$BW$105,$A72,W$6+$B$6)/INDEX('Commercial Total Area'!$B$6:$BW$105,$B72,W$6+$B$6)</f>
        <v>0</v>
      </c>
      <c r="X72" s="87" t="n">
        <f aca="false">INDEX('Commercial Total Area'!$B$6:$BW$105,$A72,X$6+$B$6)/INDEX('Commercial Total Area'!$B$6:$BW$105,$B72,X$6+$B$6)</f>
        <v>0</v>
      </c>
      <c r="Y72" s="87" t="n">
        <f aca="false">INDEX('Commercial Total Area'!$B$6:$BW$105,$A72,Y$6+$B$6)/INDEX('Commercial Total Area'!$B$6:$BW$105,$B72,Y$6+$B$6)</f>
        <v>0</v>
      </c>
      <c r="Z72" s="87" t="n">
        <f aca="false">INDEX('Commercial Total Area'!$B$6:$BW$105,$A72,Z$6+$B$6)/INDEX('Commercial Total Area'!$B$6:$BW$105,$B72,Z$6+$B$6)</f>
        <v>0</v>
      </c>
      <c r="AA72" s="88" t="n">
        <f aca="false">INDEX('Commercial Total Area'!$B$6:$BW$105,$A72,AA$6+$B$6)/INDEX('Commercial Total Area'!$B$6:$BW$105,$B72,AA$6+$B$6)</f>
        <v>0</v>
      </c>
      <c r="AB72" s="89" t="n">
        <f aca="false">IF(INDEX('Res House Count'!$B$6:$AS$105,$B72,AB$6+$AB$5)&gt;0,INDEX('Res House Count'!$B$6:$AS$105,$A72,AB$6+$AB$5)/INDEX('Res House Count'!$B$6:$AS$105,$B72,AB$6+$AB$5),0)</f>
        <v>0</v>
      </c>
      <c r="AC72" s="89" t="n">
        <f aca="false">IF(INDEX('Res House Count'!$B$6:$AS$105,$B72,AC$6+$AB$5)&gt;0,INDEX('Res House Count'!$B$6:$AS$105,$A72,AC$6+$AB$5)/INDEX('Res House Count'!$B$6:$AS$105,$B72,AC$6+$AB$5),0)</f>
        <v>0</v>
      </c>
      <c r="AD72" s="89" t="n">
        <f aca="false">IF(INDEX('Res House Count'!$B$6:$AS$105,$B72,AD$6+$AB$5)&gt;0,INDEX('Res House Count'!$B$6:$AS$105,$A72,AD$6+$AB$5)/INDEX('Res House Count'!$B$6:$AS$105,$B72,AD$6+$AB$5),0)</f>
        <v>0</v>
      </c>
      <c r="AE72" s="90" t="n">
        <f aca="false">IF(INDEX('Res House Count'!$B$6:$AS$105,$B72,AE$6+$AB$5)&gt;0,INDEX('Res House Count'!$B$6:$AS$105,$A72,AE$6+$AB$5)/INDEX('Res House Count'!$B$6:$AS$105,$B72,AE$6+$AB$5),0)</f>
        <v>0</v>
      </c>
      <c r="AF72" s="89" t="n">
        <f aca="false">IF(INDEX('Res House Count'!$B$6:$AS$105,$B72,AF$6+$AB$5)&gt;0,INDEX('Res House Count'!$B$6:$AS$105,$A72,AF$6+$AB$5)/INDEX('Res House Count'!$B$6:$AS$105,$B72,AF$6+$AB$5),0)</f>
        <v>0</v>
      </c>
      <c r="AG72" s="90" t="n">
        <f aca="false">IF(INDEX('Res House Count'!$B$6:$AS$105,$B72,AG$6+$AB$5)&gt;0,INDEX('Res House Count'!$B$6:$AS$105,$A72,AG$6+$AB$5)/INDEX('Res House Count'!$B$6:$AS$105,$B72,AG$6+$AB$5),0)</f>
        <v>0</v>
      </c>
      <c r="AH72" s="13" t="n">
        <f aca="false">+AH67</f>
        <v>0</v>
      </c>
    </row>
    <row r="73" customFormat="false" ht="12.75" hidden="false" customHeight="true" outlineLevel="0" collapsed="false">
      <c r="A73" s="2" t="n">
        <f aca="false">+A72+1</f>
        <v>66</v>
      </c>
      <c r="B73" s="2" t="n">
        <v>100</v>
      </c>
      <c r="C73" s="63" t="s">
        <v>129</v>
      </c>
      <c r="D73" s="64" t="str">
        <f aca="false">+D68</f>
        <v>75</v>
      </c>
      <c r="E73" s="81" t="n">
        <f aca="false">INDEX('Commercial Total Area'!$B$6:$BW$105,$A73,E$6+$B$6)/INDEX('Commercial Total Area'!$B$6:$BW$105,$B73,E$6+$B$6)</f>
        <v>0.00220194006066289</v>
      </c>
      <c r="F73" s="82" t="n">
        <f aca="false">INDEX('Commercial Total Area'!$B$6:$BW$105,$A73,F$6+$B$6)/INDEX('Commercial Total Area'!$B$6:$BW$105,$B73,F$6+$B$6)</f>
        <v>0.00504233817186914</v>
      </c>
      <c r="G73" s="82" t="n">
        <f aca="false">INDEX('Commercial Total Area'!$B$6:$BW$105,$A73,G$6+$B$6)/INDEX('Commercial Total Area'!$B$6:$BW$105,$B73,G$6+$B$6)</f>
        <v>0.00504233817186914</v>
      </c>
      <c r="H73" s="82" t="n">
        <f aca="false">INDEX('Commercial Total Area'!$B$6:$BW$105,$A73,H$6+$B$6)/INDEX('Commercial Total Area'!$B$6:$BW$105,$B73,H$6+$B$6)</f>
        <v>0.00177152087033514</v>
      </c>
      <c r="I73" s="82" t="n">
        <f aca="false">INDEX('Commercial Total Area'!$B$6:$BW$105,$A73,I$6+$B$6)/INDEX('Commercial Total Area'!$B$6:$BW$105,$B73,I$6+$B$6)</f>
        <v>0.00177152087033514</v>
      </c>
      <c r="J73" s="82" t="n">
        <f aca="false">INDEX('Commercial Total Area'!$B$6:$BW$105,$A73,J$6+$B$6)/INDEX('Commercial Total Area'!$B$6:$BW$105,$B73,J$6+$B$6)</f>
        <v>0.00504233817186914</v>
      </c>
      <c r="K73" s="82" t="n">
        <f aca="false">INDEX('Commercial Total Area'!$B$6:$BW$105,$A73,K$6+$B$6)/INDEX('Commercial Total Area'!$B$6:$BW$105,$B73,K$6+$B$6)</f>
        <v>0.000679993540742719</v>
      </c>
      <c r="L73" s="82" t="n">
        <f aca="false">INDEX('Commercial Total Area'!$B$6:$BW$105,$A73,L$6+$B$6)/INDEX('Commercial Total Area'!$B$6:$BW$105,$B73,L$6+$B$6)</f>
        <v>0.000232093158117245</v>
      </c>
      <c r="M73" s="82" t="n">
        <f aca="false">INDEX('Commercial Total Area'!$B$6:$BW$105,$A73,M$6+$B$6)/INDEX('Commercial Total Area'!$B$6:$BW$105,$B73,M$6+$B$6)</f>
        <v>0.000232093158117245</v>
      </c>
      <c r="N73" s="82" t="n">
        <f aca="false">INDEX('Commercial Total Area'!$B$6:$BW$105,$A73,N$6+$B$6)/INDEX('Commercial Total Area'!$B$6:$BW$105,$B73,N$6+$B$6)</f>
        <v>0.00222752506585834</v>
      </c>
      <c r="O73" s="82" t="n">
        <f aca="false">INDEX('Commercial Total Area'!$B$6:$BW$105,$A73,O$6+$B$6)/INDEX('Commercial Total Area'!$B$6:$BW$105,$B73,O$6+$B$6)</f>
        <v>0.00222752506585834</v>
      </c>
      <c r="P73" s="82" t="n">
        <f aca="false">INDEX('Commercial Total Area'!$B$6:$BW$105,$A73,P$6+$B$6)/INDEX('Commercial Total Area'!$B$6:$BW$105,$B73,P$6+$B$6)</f>
        <v>0.00220194006066289</v>
      </c>
      <c r="Q73" s="82" t="n">
        <f aca="false">INDEX('Commercial Total Area'!$B$6:$BW$105,$A73,Q$6+$B$6)/INDEX('Commercial Total Area'!$B$6:$BW$105,$B73,Q$6+$B$6)</f>
        <v>0.00220194006066289</v>
      </c>
      <c r="R73" s="82" t="n">
        <f aca="false">INDEX('Commercial Total Area'!$B$6:$BW$105,$A73,R$6+$B$6)/INDEX('Commercial Total Area'!$B$6:$BW$105,$B73,R$6+$B$6)</f>
        <v>0.00045556613941536</v>
      </c>
      <c r="S73" s="82" t="n">
        <f aca="false">INDEX('Commercial Total Area'!$B$6:$BW$105,$A73,S$6+$B$6)/INDEX('Commercial Total Area'!$B$6:$BW$105,$B73,S$6+$B$6)</f>
        <v>0.00241091379513113</v>
      </c>
      <c r="T73" s="82" t="n">
        <f aca="false">INDEX('Commercial Total Area'!$B$6:$BW$105,$A73,T$6+$B$6)/INDEX('Commercial Total Area'!$B$6:$BW$105,$B73,T$6+$B$6)</f>
        <v>0.00114960997296736</v>
      </c>
      <c r="U73" s="82" t="n">
        <f aca="false">INDEX('Commercial Total Area'!$B$6:$BW$105,$A73,U$6+$B$6)/INDEX('Commercial Total Area'!$B$6:$BW$105,$B73,U$6+$B$6)</f>
        <v>0.00114960997296736</v>
      </c>
      <c r="V73" s="82" t="n">
        <f aca="false">INDEX('Commercial Total Area'!$B$6:$BW$105,$A73,V$6+$B$6)/INDEX('Commercial Total Area'!$B$6:$BW$105,$B73,V$6+$B$6)</f>
        <v>0.000266559229053735</v>
      </c>
      <c r="W73" s="82" t="n">
        <f aca="false">INDEX('Commercial Total Area'!$B$6:$BW$105,$A73,W$6+$B$6)/INDEX('Commercial Total Area'!$B$6:$BW$105,$B73,W$6+$B$6)</f>
        <v>0.000266559229053735</v>
      </c>
      <c r="X73" s="82" t="n">
        <f aca="false">INDEX('Commercial Total Area'!$B$6:$BW$105,$A73,X$6+$B$6)/INDEX('Commercial Total Area'!$B$6:$BW$105,$B73,X$6+$B$6)</f>
        <v>0.000266559229053735</v>
      </c>
      <c r="Y73" s="82" t="n">
        <f aca="false">INDEX('Commercial Total Area'!$B$6:$BW$105,$A73,Y$6+$B$6)/INDEX('Commercial Total Area'!$B$6:$BW$105,$B73,Y$6+$B$6)</f>
        <v>0.000563915397732372</v>
      </c>
      <c r="Z73" s="82" t="n">
        <f aca="false">INDEX('Commercial Total Area'!$B$6:$BW$105,$A73,Z$6+$B$6)/INDEX('Commercial Total Area'!$B$6:$BW$105,$B73,Z$6+$B$6)</f>
        <v>0.000563915397732372</v>
      </c>
      <c r="AA73" s="83" t="n">
        <f aca="false">INDEX('Commercial Total Area'!$B$6:$BW$105,$A73,AA$6+$B$6)/INDEX('Commercial Total Area'!$B$6:$BW$105,$B73,AA$6+$B$6)</f>
        <v>0</v>
      </c>
      <c r="AB73" s="84" t="n">
        <f aca="false">IF(INDEX('Res House Count'!$B$6:$AS$105,$B73,AB$6+$AB$5)&gt;0,INDEX('Res House Count'!$B$6:$AS$105,$A73,AB$6+$AB$5)/INDEX('Res House Count'!$B$6:$AS$105,$B73,AB$6+$AB$5),0)</f>
        <v>0.00942853448915738</v>
      </c>
      <c r="AC73" s="84" t="n">
        <f aca="false">IF(INDEX('Res House Count'!$B$6:$AS$105,$B73,AC$6+$AB$5)&gt;0,INDEX('Res House Count'!$B$6:$AS$105,$A73,AC$6+$AB$5)/INDEX('Res House Count'!$B$6:$AS$105,$B73,AC$6+$AB$5),0)</f>
        <v>0.00320471906547246</v>
      </c>
      <c r="AD73" s="84" t="n">
        <f aca="false">IF(INDEX('Res House Count'!$B$6:$AS$105,$B73,AD$6+$AB$5)&gt;0,INDEX('Res House Count'!$B$6:$AS$105,$A73,AD$6+$AB$5)/INDEX('Res House Count'!$B$6:$AS$105,$B73,AD$6+$AB$5),0)</f>
        <v>0.00189519264632885</v>
      </c>
      <c r="AE73" s="85" t="n">
        <f aca="false">IF(INDEX('Res House Count'!$B$6:$AS$105,$B73,AE$6+$AB$5)&gt;0,INDEX('Res House Count'!$B$6:$AS$105,$A73,AE$6+$AB$5)/INDEX('Res House Count'!$B$6:$AS$105,$B73,AE$6+$AB$5),0)</f>
        <v>0</v>
      </c>
      <c r="AF73" s="84" t="n">
        <f aca="false">IF(INDEX('Res House Count'!$B$6:$AS$105,$B73,AF$6+$AB$5)&gt;0,INDEX('Res House Count'!$B$6:$AS$105,$A73,AF$6+$AB$5)/INDEX('Res House Count'!$B$6:$AS$105,$B73,AF$6+$AB$5),0)</f>
        <v>0.00602365915366676</v>
      </c>
      <c r="AG73" s="85" t="n">
        <f aca="false">IF(INDEX('Res House Count'!$B$6:$AS$105,$B73,AG$6+$AB$5)&gt;0,INDEX('Res House Count'!$B$6:$AS$105,$A73,AG$6+$AB$5)/INDEX('Res House Count'!$B$6:$AS$105,$B73,AG$6+$AB$5),0)</f>
        <v>0.0194252417145586</v>
      </c>
      <c r="AH73" s="13" t="n">
        <f aca="false">+AH68</f>
        <v>72</v>
      </c>
    </row>
    <row r="74" customFormat="false" ht="13.2" hidden="false" customHeight="false" outlineLevel="0" collapsed="false">
      <c r="A74" s="2" t="n">
        <f aca="false">+A73+1</f>
        <v>67</v>
      </c>
      <c r="B74" s="2" t="n">
        <v>100</v>
      </c>
      <c r="C74" s="52" t="str">
        <f aca="false">+C73</f>
        <v>CZ14</v>
      </c>
      <c r="D74" s="53" t="str">
        <f aca="false">+D69</f>
        <v>85</v>
      </c>
      <c r="E74" s="81" t="n">
        <f aca="false">INDEX('Commercial Total Area'!$B$6:$BW$105,$A74,E$6+$B$6)/INDEX('Commercial Total Area'!$B$6:$BW$105,$B74,E$6+$B$6)</f>
        <v>0.00336362304889208</v>
      </c>
      <c r="F74" s="82" t="n">
        <f aca="false">INDEX('Commercial Total Area'!$B$6:$BW$105,$A74,F$6+$B$6)/INDEX('Commercial Total Area'!$B$6:$BW$105,$B74,F$6+$B$6)</f>
        <v>0.00130779744719827</v>
      </c>
      <c r="G74" s="82" t="n">
        <f aca="false">INDEX('Commercial Total Area'!$B$6:$BW$105,$A74,G$6+$B$6)/INDEX('Commercial Total Area'!$B$6:$BW$105,$B74,G$6+$B$6)</f>
        <v>0.00130779744719827</v>
      </c>
      <c r="H74" s="82" t="n">
        <f aca="false">INDEX('Commercial Total Area'!$B$6:$BW$105,$A74,H$6+$B$6)/INDEX('Commercial Total Area'!$B$6:$BW$105,$B74,H$6+$B$6)</f>
        <v>0.00154358331188004</v>
      </c>
      <c r="I74" s="82" t="n">
        <f aca="false">INDEX('Commercial Total Area'!$B$6:$BW$105,$A74,I$6+$B$6)/INDEX('Commercial Total Area'!$B$6:$BW$105,$B74,I$6+$B$6)</f>
        <v>0.00154358331188004</v>
      </c>
      <c r="J74" s="82" t="n">
        <f aca="false">INDEX('Commercial Total Area'!$B$6:$BW$105,$A74,J$6+$B$6)/INDEX('Commercial Total Area'!$B$6:$BW$105,$B74,J$6+$B$6)</f>
        <v>0.00130779744719827</v>
      </c>
      <c r="K74" s="82" t="n">
        <f aca="false">INDEX('Commercial Total Area'!$B$6:$BW$105,$A74,K$6+$B$6)/INDEX('Commercial Total Area'!$B$6:$BW$105,$B74,K$6+$B$6)</f>
        <v>0.00167954316425932</v>
      </c>
      <c r="L74" s="82" t="n">
        <f aca="false">INDEX('Commercial Total Area'!$B$6:$BW$105,$A74,L$6+$B$6)/INDEX('Commercial Total Area'!$B$6:$BW$105,$B74,L$6+$B$6)</f>
        <v>0.000230120695017098</v>
      </c>
      <c r="M74" s="82" t="n">
        <f aca="false">INDEX('Commercial Total Area'!$B$6:$BW$105,$A74,M$6+$B$6)/INDEX('Commercial Total Area'!$B$6:$BW$105,$B74,M$6+$B$6)</f>
        <v>0.000230120695017098</v>
      </c>
      <c r="N74" s="82" t="n">
        <f aca="false">INDEX('Commercial Total Area'!$B$6:$BW$105,$A74,N$6+$B$6)/INDEX('Commercial Total Area'!$B$6:$BW$105,$B74,N$6+$B$6)</f>
        <v>0.00422684043677351</v>
      </c>
      <c r="O74" s="82" t="n">
        <f aca="false">INDEX('Commercial Total Area'!$B$6:$BW$105,$A74,O$6+$B$6)/INDEX('Commercial Total Area'!$B$6:$BW$105,$B74,O$6+$B$6)</f>
        <v>0.00422684043677351</v>
      </c>
      <c r="P74" s="82" t="n">
        <f aca="false">INDEX('Commercial Total Area'!$B$6:$BW$105,$A74,P$6+$B$6)/INDEX('Commercial Total Area'!$B$6:$BW$105,$B74,P$6+$B$6)</f>
        <v>0.00336362304889208</v>
      </c>
      <c r="Q74" s="82" t="n">
        <f aca="false">INDEX('Commercial Total Area'!$B$6:$BW$105,$A74,Q$6+$B$6)/INDEX('Commercial Total Area'!$B$6:$BW$105,$B74,Q$6+$B$6)</f>
        <v>0.00336362304889208</v>
      </c>
      <c r="R74" s="82" t="n">
        <f aca="false">INDEX('Commercial Total Area'!$B$6:$BW$105,$A74,R$6+$B$6)/INDEX('Commercial Total Area'!$B$6:$BW$105,$B74,R$6+$B$6)</f>
        <v>0.00250409858006802</v>
      </c>
      <c r="S74" s="82" t="n">
        <f aca="false">INDEX('Commercial Total Area'!$B$6:$BW$105,$A74,S$6+$B$6)/INDEX('Commercial Total Area'!$B$6:$BW$105,$B74,S$6+$B$6)</f>
        <v>0.00093136008922847</v>
      </c>
      <c r="T74" s="82" t="n">
        <f aca="false">INDEX('Commercial Total Area'!$B$6:$BW$105,$A74,T$6+$B$6)/INDEX('Commercial Total Area'!$B$6:$BW$105,$B74,T$6+$B$6)</f>
        <v>0.000453121123847953</v>
      </c>
      <c r="U74" s="82" t="n">
        <f aca="false">INDEX('Commercial Total Area'!$B$6:$BW$105,$A74,U$6+$B$6)/INDEX('Commercial Total Area'!$B$6:$BW$105,$B74,U$6+$B$6)</f>
        <v>0.000453121123847953</v>
      </c>
      <c r="V74" s="82" t="n">
        <f aca="false">INDEX('Commercial Total Area'!$B$6:$BW$105,$A74,V$6+$B$6)/INDEX('Commercial Total Area'!$B$6:$BW$105,$B74,V$6+$B$6)</f>
        <v>0.000334725138773583</v>
      </c>
      <c r="W74" s="82" t="n">
        <f aca="false">INDEX('Commercial Total Area'!$B$6:$BW$105,$A74,W$6+$B$6)/INDEX('Commercial Total Area'!$B$6:$BW$105,$B74,W$6+$B$6)</f>
        <v>0.000334725138773583</v>
      </c>
      <c r="X74" s="82" t="n">
        <f aca="false">INDEX('Commercial Total Area'!$B$6:$BW$105,$A74,X$6+$B$6)/INDEX('Commercial Total Area'!$B$6:$BW$105,$B74,X$6+$B$6)</f>
        <v>0.000334725138773583</v>
      </c>
      <c r="Y74" s="82" t="n">
        <f aca="false">INDEX('Commercial Total Area'!$B$6:$BW$105,$A74,Y$6+$B$6)/INDEX('Commercial Total Area'!$B$6:$BW$105,$B74,Y$6+$B$6)</f>
        <v>0.00131330960002393</v>
      </c>
      <c r="Z74" s="82" t="n">
        <f aca="false">INDEX('Commercial Total Area'!$B$6:$BW$105,$A74,Z$6+$B$6)/INDEX('Commercial Total Area'!$B$6:$BW$105,$B74,Z$6+$B$6)</f>
        <v>0.00131330960002393</v>
      </c>
      <c r="AA74" s="83" t="n">
        <f aca="false">INDEX('Commercial Total Area'!$B$6:$BW$105,$A74,AA$6+$B$6)/INDEX('Commercial Total Area'!$B$6:$BW$105,$B74,AA$6+$B$6)</f>
        <v>0</v>
      </c>
      <c r="AB74" s="84" t="n">
        <f aca="false">IF(INDEX('Res House Count'!$B$6:$AS$105,$B74,AB$6+$AB$5)&gt;0,INDEX('Res House Count'!$B$6:$AS$105,$A74,AB$6+$AB$5)/INDEX('Res House Count'!$B$6:$AS$105,$B74,AB$6+$AB$5),0)</f>
        <v>0.00536810080474083</v>
      </c>
      <c r="AC74" s="84" t="n">
        <f aca="false">IF(INDEX('Res House Count'!$B$6:$AS$105,$B74,AC$6+$AB$5)&gt;0,INDEX('Res House Count'!$B$6:$AS$105,$A74,AC$6+$AB$5)/INDEX('Res House Count'!$B$6:$AS$105,$B74,AC$6+$AB$5),0)</f>
        <v>0.000910079325704077</v>
      </c>
      <c r="AD74" s="84" t="n">
        <f aca="false">IF(INDEX('Res House Count'!$B$6:$AS$105,$B74,AD$6+$AB$5)&gt;0,INDEX('Res House Count'!$B$6:$AS$105,$A74,AD$6+$AB$5)/INDEX('Res House Count'!$B$6:$AS$105,$B74,AD$6+$AB$5),0)</f>
        <v>0</v>
      </c>
      <c r="AE74" s="85" t="n">
        <f aca="false">IF(INDEX('Res House Count'!$B$6:$AS$105,$B74,AE$6+$AB$5)&gt;0,INDEX('Res House Count'!$B$6:$AS$105,$A74,AE$6+$AB$5)/INDEX('Res House Count'!$B$6:$AS$105,$B74,AE$6+$AB$5),0)</f>
        <v>0</v>
      </c>
      <c r="AF74" s="84" t="n">
        <f aca="false">IF(INDEX('Res House Count'!$B$6:$AS$105,$B74,AF$6+$AB$5)&gt;0,INDEX('Res House Count'!$B$6:$AS$105,$A74,AF$6+$AB$5)/INDEX('Res House Count'!$B$6:$AS$105,$B74,AF$6+$AB$5),0)</f>
        <v>0</v>
      </c>
      <c r="AG74" s="85" t="n">
        <f aca="false">IF(INDEX('Res House Count'!$B$6:$AS$105,$B74,AG$6+$AB$5)&gt;0,INDEX('Res House Count'!$B$6:$AS$105,$A74,AG$6+$AB$5)/INDEX('Res House Count'!$B$6:$AS$105,$B74,AG$6+$AB$5),0)</f>
        <v>0.0117888976938634</v>
      </c>
      <c r="AH74" s="13" t="n">
        <f aca="false">+AH69</f>
        <v>85</v>
      </c>
    </row>
    <row r="75" customFormat="false" ht="13.2" hidden="false" customHeight="false" outlineLevel="0" collapsed="false">
      <c r="A75" s="2" t="n">
        <f aca="false">+A74+1</f>
        <v>68</v>
      </c>
      <c r="B75" s="2" t="n">
        <v>100</v>
      </c>
      <c r="C75" s="52" t="str">
        <f aca="false">+C74</f>
        <v>CZ14</v>
      </c>
      <c r="D75" s="53" t="str">
        <f aca="false">+D70</f>
        <v>96</v>
      </c>
      <c r="E75" s="81" t="n">
        <f aca="false">INDEX('Commercial Total Area'!$B$6:$BW$105,$A75,E$6+$B$6)/INDEX('Commercial Total Area'!$B$6:$BW$105,$B75,E$6+$B$6)</f>
        <v>0.00219693280640328</v>
      </c>
      <c r="F75" s="82" t="n">
        <f aca="false">INDEX('Commercial Total Area'!$B$6:$BW$105,$A75,F$6+$B$6)/INDEX('Commercial Total Area'!$B$6:$BW$105,$B75,F$6+$B$6)</f>
        <v>0.00134556777058306</v>
      </c>
      <c r="G75" s="82" t="n">
        <f aca="false">INDEX('Commercial Total Area'!$B$6:$BW$105,$A75,G$6+$B$6)/INDEX('Commercial Total Area'!$B$6:$BW$105,$B75,G$6+$B$6)</f>
        <v>0.00134556777058306</v>
      </c>
      <c r="H75" s="82" t="n">
        <f aca="false">INDEX('Commercial Total Area'!$B$6:$BW$105,$A75,H$6+$B$6)/INDEX('Commercial Total Area'!$B$6:$BW$105,$B75,H$6+$B$6)</f>
        <v>0.000877682524775478</v>
      </c>
      <c r="I75" s="82" t="n">
        <f aca="false">INDEX('Commercial Total Area'!$B$6:$BW$105,$A75,I$6+$B$6)/INDEX('Commercial Total Area'!$B$6:$BW$105,$B75,I$6+$B$6)</f>
        <v>0.000877682524775478</v>
      </c>
      <c r="J75" s="82" t="n">
        <f aca="false">INDEX('Commercial Total Area'!$B$6:$BW$105,$A75,J$6+$B$6)/INDEX('Commercial Total Area'!$B$6:$BW$105,$B75,J$6+$B$6)</f>
        <v>0.00134556777058306</v>
      </c>
      <c r="K75" s="82" t="n">
        <f aca="false">INDEX('Commercial Total Area'!$B$6:$BW$105,$A75,K$6+$B$6)/INDEX('Commercial Total Area'!$B$6:$BW$105,$B75,K$6+$B$6)</f>
        <v>0.000804000378834077</v>
      </c>
      <c r="L75" s="82" t="n">
        <f aca="false">INDEX('Commercial Total Area'!$B$6:$BW$105,$A75,L$6+$B$6)/INDEX('Commercial Total Area'!$B$6:$BW$105,$B75,L$6+$B$6)</f>
        <v>7.4953597805569E-005</v>
      </c>
      <c r="M75" s="82" t="n">
        <f aca="false">INDEX('Commercial Total Area'!$B$6:$BW$105,$A75,M$6+$B$6)/INDEX('Commercial Total Area'!$B$6:$BW$105,$B75,M$6+$B$6)</f>
        <v>7.4953597805569E-005</v>
      </c>
      <c r="N75" s="82" t="n">
        <f aca="false">INDEX('Commercial Total Area'!$B$6:$BW$105,$A75,N$6+$B$6)/INDEX('Commercial Total Area'!$B$6:$BW$105,$B75,N$6+$B$6)</f>
        <v>0.000912838779772683</v>
      </c>
      <c r="O75" s="82" t="n">
        <f aca="false">INDEX('Commercial Total Area'!$B$6:$BW$105,$A75,O$6+$B$6)/INDEX('Commercial Total Area'!$B$6:$BW$105,$B75,O$6+$B$6)</f>
        <v>0.000912838779772683</v>
      </c>
      <c r="P75" s="82" t="n">
        <f aca="false">INDEX('Commercial Total Area'!$B$6:$BW$105,$A75,P$6+$B$6)/INDEX('Commercial Total Area'!$B$6:$BW$105,$B75,P$6+$B$6)</f>
        <v>0.00219693280640328</v>
      </c>
      <c r="Q75" s="82" t="n">
        <f aca="false">INDEX('Commercial Total Area'!$B$6:$BW$105,$A75,Q$6+$B$6)/INDEX('Commercial Total Area'!$B$6:$BW$105,$B75,Q$6+$B$6)</f>
        <v>0.00219693280640328</v>
      </c>
      <c r="R75" s="82" t="n">
        <f aca="false">INDEX('Commercial Total Area'!$B$6:$BW$105,$A75,R$6+$B$6)/INDEX('Commercial Total Area'!$B$6:$BW$105,$B75,R$6+$B$6)</f>
        <v>0.00068385427136186</v>
      </c>
      <c r="S75" s="82" t="n">
        <f aca="false">INDEX('Commercial Total Area'!$B$6:$BW$105,$A75,S$6+$B$6)/INDEX('Commercial Total Area'!$B$6:$BW$105,$B75,S$6+$B$6)</f>
        <v>0.000491287704908704</v>
      </c>
      <c r="T75" s="82" t="n">
        <f aca="false">INDEX('Commercial Total Area'!$B$6:$BW$105,$A75,T$6+$B$6)/INDEX('Commercial Total Area'!$B$6:$BW$105,$B75,T$6+$B$6)</f>
        <v>0.000297150647983376</v>
      </c>
      <c r="U75" s="82" t="n">
        <f aca="false">INDEX('Commercial Total Area'!$B$6:$BW$105,$A75,U$6+$B$6)/INDEX('Commercial Total Area'!$B$6:$BW$105,$B75,U$6+$B$6)</f>
        <v>0.000297150647983376</v>
      </c>
      <c r="V75" s="82" t="n">
        <f aca="false">INDEX('Commercial Total Area'!$B$6:$BW$105,$A75,V$6+$B$6)/INDEX('Commercial Total Area'!$B$6:$BW$105,$B75,V$6+$B$6)</f>
        <v>0.000169906073480816</v>
      </c>
      <c r="W75" s="82" t="n">
        <f aca="false">INDEX('Commercial Total Area'!$B$6:$BW$105,$A75,W$6+$B$6)/INDEX('Commercial Total Area'!$B$6:$BW$105,$B75,W$6+$B$6)</f>
        <v>0.000169906073480816</v>
      </c>
      <c r="X75" s="82" t="n">
        <f aca="false">INDEX('Commercial Total Area'!$B$6:$BW$105,$A75,X$6+$B$6)/INDEX('Commercial Total Area'!$B$6:$BW$105,$B75,X$6+$B$6)</f>
        <v>0.000169906073480816</v>
      </c>
      <c r="Y75" s="82" t="n">
        <f aca="false">INDEX('Commercial Total Area'!$B$6:$BW$105,$A75,Y$6+$B$6)/INDEX('Commercial Total Area'!$B$6:$BW$105,$B75,Y$6+$B$6)</f>
        <v>0.000571394381787178</v>
      </c>
      <c r="Z75" s="82" t="n">
        <f aca="false">INDEX('Commercial Total Area'!$B$6:$BW$105,$A75,Z$6+$B$6)/INDEX('Commercial Total Area'!$B$6:$BW$105,$B75,Z$6+$B$6)</f>
        <v>0.000571394381787178</v>
      </c>
      <c r="AA75" s="83" t="n">
        <f aca="false">INDEX('Commercial Total Area'!$B$6:$BW$105,$A75,AA$6+$B$6)/INDEX('Commercial Total Area'!$B$6:$BW$105,$B75,AA$6+$B$6)</f>
        <v>0</v>
      </c>
      <c r="AB75" s="84" t="n">
        <f aca="false">IF(INDEX('Res House Count'!$B$6:$AS$105,$B75,AB$6+$AB$5)&gt;0,INDEX('Res House Count'!$B$6:$AS$105,$A75,AB$6+$AB$5)/INDEX('Res House Count'!$B$6:$AS$105,$B75,AB$6+$AB$5),0)</f>
        <v>0.000446247832478589</v>
      </c>
      <c r="AC75" s="84" t="n">
        <f aca="false">IF(INDEX('Res House Count'!$B$6:$AS$105,$B75,AC$6+$AB$5)&gt;0,INDEX('Res House Count'!$B$6:$AS$105,$A75,AC$6+$AB$5)/INDEX('Res House Count'!$B$6:$AS$105,$B75,AC$6+$AB$5),0)</f>
        <v>0.000794313220337562</v>
      </c>
      <c r="AD75" s="84" t="n">
        <f aca="false">IF(INDEX('Res House Count'!$B$6:$AS$105,$B75,AD$6+$AB$5)&gt;0,INDEX('Res House Count'!$B$6:$AS$105,$A75,AD$6+$AB$5)/INDEX('Res House Count'!$B$6:$AS$105,$B75,AD$6+$AB$5),0)</f>
        <v>0</v>
      </c>
      <c r="AE75" s="85" t="n">
        <f aca="false">IF(INDEX('Res House Count'!$B$6:$AS$105,$B75,AE$6+$AB$5)&gt;0,INDEX('Res House Count'!$B$6:$AS$105,$A75,AE$6+$AB$5)/INDEX('Res House Count'!$B$6:$AS$105,$B75,AE$6+$AB$5),0)</f>
        <v>0</v>
      </c>
      <c r="AF75" s="84" t="n">
        <f aca="false">IF(INDEX('Res House Count'!$B$6:$AS$105,$B75,AF$6+$AB$5)&gt;0,INDEX('Res House Count'!$B$6:$AS$105,$A75,AF$6+$AB$5)/INDEX('Res House Count'!$B$6:$AS$105,$B75,AF$6+$AB$5),0)</f>
        <v>0</v>
      </c>
      <c r="AG75" s="85" t="n">
        <f aca="false">IF(INDEX('Res House Count'!$B$6:$AS$105,$B75,AG$6+$AB$5)&gt;0,INDEX('Res House Count'!$B$6:$AS$105,$A75,AG$6+$AB$5)/INDEX('Res House Count'!$B$6:$AS$105,$B75,AG$6+$AB$5),0)</f>
        <v>0</v>
      </c>
      <c r="AH75" s="13" t="str">
        <f aca="false">+AH70</f>
        <v>00</v>
      </c>
    </row>
    <row r="76" customFormat="false" ht="13.2" hidden="false" customHeight="false" outlineLevel="0" collapsed="false">
      <c r="A76" s="2" t="n">
        <f aca="false">+A75+1</f>
        <v>69</v>
      </c>
      <c r="B76" s="2" t="n">
        <v>100</v>
      </c>
      <c r="C76" s="52" t="str">
        <f aca="false">+C75</f>
        <v>CZ14</v>
      </c>
      <c r="D76" s="53" t="str">
        <f aca="false">+D71</f>
        <v>03</v>
      </c>
      <c r="E76" s="81" t="n">
        <f aca="false">INDEX('Commercial Total Area'!$B$6:$BW$105,$A76,E$6+$B$6)/INDEX('Commercial Total Area'!$B$6:$BW$105,$B76,E$6+$B$6)</f>
        <v>0.00109283324215958</v>
      </c>
      <c r="F76" s="82" t="n">
        <f aca="false">INDEX('Commercial Total Area'!$B$6:$BW$105,$A76,F$6+$B$6)/INDEX('Commercial Total Area'!$B$6:$BW$105,$B76,F$6+$B$6)</f>
        <v>0.000984389053216025</v>
      </c>
      <c r="G76" s="82" t="n">
        <f aca="false">INDEX('Commercial Total Area'!$B$6:$BW$105,$A76,G$6+$B$6)/INDEX('Commercial Total Area'!$B$6:$BW$105,$B76,G$6+$B$6)</f>
        <v>0.000984389053216025</v>
      </c>
      <c r="H76" s="82" t="n">
        <f aca="false">INDEX('Commercial Total Area'!$B$6:$BW$105,$A76,H$6+$B$6)/INDEX('Commercial Total Area'!$B$6:$BW$105,$B76,H$6+$B$6)</f>
        <v>0.000775830611136067</v>
      </c>
      <c r="I76" s="82" t="n">
        <f aca="false">INDEX('Commercial Total Area'!$B$6:$BW$105,$A76,I$6+$B$6)/INDEX('Commercial Total Area'!$B$6:$BW$105,$B76,I$6+$B$6)</f>
        <v>0.000775830611136067</v>
      </c>
      <c r="J76" s="82" t="n">
        <f aca="false">INDEX('Commercial Total Area'!$B$6:$BW$105,$A76,J$6+$B$6)/INDEX('Commercial Total Area'!$B$6:$BW$105,$B76,J$6+$B$6)</f>
        <v>0.000984389053216025</v>
      </c>
      <c r="K76" s="82" t="n">
        <f aca="false">INDEX('Commercial Total Area'!$B$6:$BW$105,$A76,K$6+$B$6)/INDEX('Commercial Total Area'!$B$6:$BW$105,$B76,K$6+$B$6)</f>
        <v>0.000403362901923537</v>
      </c>
      <c r="L76" s="82" t="n">
        <f aca="false">INDEX('Commercial Total Area'!$B$6:$BW$105,$A76,L$6+$B$6)/INDEX('Commercial Total Area'!$B$6:$BW$105,$B76,L$6+$B$6)</f>
        <v>4.6352882853444E-005</v>
      </c>
      <c r="M76" s="82" t="n">
        <f aca="false">INDEX('Commercial Total Area'!$B$6:$BW$105,$A76,M$6+$B$6)/INDEX('Commercial Total Area'!$B$6:$BW$105,$B76,M$6+$B$6)</f>
        <v>4.6352882853444E-005</v>
      </c>
      <c r="N76" s="82" t="n">
        <f aca="false">INDEX('Commercial Total Area'!$B$6:$BW$105,$A76,N$6+$B$6)/INDEX('Commercial Total Area'!$B$6:$BW$105,$B76,N$6+$B$6)</f>
        <v>0.00131220574592323</v>
      </c>
      <c r="O76" s="82" t="n">
        <f aca="false">INDEX('Commercial Total Area'!$B$6:$BW$105,$A76,O$6+$B$6)/INDEX('Commercial Total Area'!$B$6:$BW$105,$B76,O$6+$B$6)</f>
        <v>0.00131220574592323</v>
      </c>
      <c r="P76" s="82" t="n">
        <f aca="false">INDEX('Commercial Total Area'!$B$6:$BW$105,$A76,P$6+$B$6)/INDEX('Commercial Total Area'!$B$6:$BW$105,$B76,P$6+$B$6)</f>
        <v>0.00109283324215958</v>
      </c>
      <c r="Q76" s="82" t="n">
        <f aca="false">INDEX('Commercial Total Area'!$B$6:$BW$105,$A76,Q$6+$B$6)/INDEX('Commercial Total Area'!$B$6:$BW$105,$B76,Q$6+$B$6)</f>
        <v>0.00109283324215958</v>
      </c>
      <c r="R76" s="82" t="n">
        <f aca="false">INDEX('Commercial Total Area'!$B$6:$BW$105,$A76,R$6+$B$6)/INDEX('Commercial Total Area'!$B$6:$BW$105,$B76,R$6+$B$6)</f>
        <v>0.000396978919712276</v>
      </c>
      <c r="S76" s="82" t="n">
        <f aca="false">INDEX('Commercial Total Area'!$B$6:$BW$105,$A76,S$6+$B$6)/INDEX('Commercial Total Area'!$B$6:$BW$105,$B76,S$6+$B$6)</f>
        <v>0.00023141737451298</v>
      </c>
      <c r="T76" s="82" t="n">
        <f aca="false">INDEX('Commercial Total Area'!$B$6:$BW$105,$A76,T$6+$B$6)/INDEX('Commercial Total Area'!$B$6:$BW$105,$B76,T$6+$B$6)</f>
        <v>0.00011899471650013</v>
      </c>
      <c r="U76" s="82" t="n">
        <f aca="false">INDEX('Commercial Total Area'!$B$6:$BW$105,$A76,U$6+$B$6)/INDEX('Commercial Total Area'!$B$6:$BW$105,$B76,U$6+$B$6)</f>
        <v>0.00011899471650013</v>
      </c>
      <c r="V76" s="82" t="n">
        <f aca="false">INDEX('Commercial Total Area'!$B$6:$BW$105,$A76,V$6+$B$6)/INDEX('Commercial Total Area'!$B$6:$BW$105,$B76,V$6+$B$6)</f>
        <v>8.13921310087741E-005</v>
      </c>
      <c r="W76" s="82" t="n">
        <f aca="false">INDEX('Commercial Total Area'!$B$6:$BW$105,$A76,W$6+$B$6)/INDEX('Commercial Total Area'!$B$6:$BW$105,$B76,W$6+$B$6)</f>
        <v>8.13921310087741E-005</v>
      </c>
      <c r="X76" s="82" t="n">
        <f aca="false">INDEX('Commercial Total Area'!$B$6:$BW$105,$A76,X$6+$B$6)/INDEX('Commercial Total Area'!$B$6:$BW$105,$B76,X$6+$B$6)</f>
        <v>8.13921310087741E-005</v>
      </c>
      <c r="Y76" s="82" t="n">
        <f aca="false">INDEX('Commercial Total Area'!$B$6:$BW$105,$A76,Y$6+$B$6)/INDEX('Commercial Total Area'!$B$6:$BW$105,$B76,Y$6+$B$6)</f>
        <v>0.000314117330301852</v>
      </c>
      <c r="Z76" s="82" t="n">
        <f aca="false">INDEX('Commercial Total Area'!$B$6:$BW$105,$A76,Z$6+$B$6)/INDEX('Commercial Total Area'!$B$6:$BW$105,$B76,Z$6+$B$6)</f>
        <v>0.000314117330301852</v>
      </c>
      <c r="AA76" s="83" t="n">
        <f aca="false">INDEX('Commercial Total Area'!$B$6:$BW$105,$A76,AA$6+$B$6)/INDEX('Commercial Total Area'!$B$6:$BW$105,$B76,AA$6+$B$6)</f>
        <v>0</v>
      </c>
      <c r="AB76" s="84" t="n">
        <f aca="false">IF(INDEX('Res House Count'!$B$6:$AS$105,$B76,AB$6+$AB$5)&gt;0,INDEX('Res House Count'!$B$6:$AS$105,$A76,AB$6+$AB$5)/INDEX('Res House Count'!$B$6:$AS$105,$B76,AB$6+$AB$5),0)</f>
        <v>0.000356947164026676</v>
      </c>
      <c r="AC76" s="84" t="n">
        <f aca="false">IF(INDEX('Res House Count'!$B$6:$AS$105,$B76,AC$6+$AB$5)&gt;0,INDEX('Res House Count'!$B$6:$AS$105,$A76,AC$6+$AB$5)/INDEX('Res House Count'!$B$6:$AS$105,$B76,AC$6+$AB$5),0)</f>
        <v>0.000635472637462116</v>
      </c>
      <c r="AD76" s="84" t="n">
        <f aca="false">IF(INDEX('Res House Count'!$B$6:$AS$105,$B76,AD$6+$AB$5)&gt;0,INDEX('Res House Count'!$B$6:$AS$105,$A76,AD$6+$AB$5)/INDEX('Res House Count'!$B$6:$AS$105,$B76,AD$6+$AB$5),0)</f>
        <v>0</v>
      </c>
      <c r="AE76" s="85" t="n">
        <f aca="false">IF(INDEX('Res House Count'!$B$6:$AS$105,$B76,AE$6+$AB$5)&gt;0,INDEX('Res House Count'!$B$6:$AS$105,$A76,AE$6+$AB$5)/INDEX('Res House Count'!$B$6:$AS$105,$B76,AE$6+$AB$5),0)</f>
        <v>0</v>
      </c>
      <c r="AF76" s="84" t="n">
        <f aca="false">IF(INDEX('Res House Count'!$B$6:$AS$105,$B76,AF$6+$AB$5)&gt;0,INDEX('Res House Count'!$B$6:$AS$105,$A76,AF$6+$AB$5)/INDEX('Res House Count'!$B$6:$AS$105,$B76,AF$6+$AB$5),0)</f>
        <v>0</v>
      </c>
      <c r="AG76" s="85" t="n">
        <f aca="false">IF(INDEX('Res House Count'!$B$6:$AS$105,$B76,AG$6+$AB$5)&gt;0,INDEX('Res House Count'!$B$6:$AS$105,$A76,AG$6+$AB$5)/INDEX('Res House Count'!$B$6:$AS$105,$B76,AG$6+$AB$5),0)</f>
        <v>0</v>
      </c>
      <c r="AH76" s="13" t="str">
        <f aca="false">+AH71</f>
        <v>06</v>
      </c>
    </row>
    <row r="77" customFormat="false" ht="13.2" hidden="false" customHeight="false" outlineLevel="0" collapsed="false">
      <c r="A77" s="2" t="n">
        <f aca="false">+A76+1</f>
        <v>70</v>
      </c>
      <c r="B77" s="2" t="n">
        <v>100</v>
      </c>
      <c r="C77" s="52" t="str">
        <f aca="false">+C76</f>
        <v>CZ14</v>
      </c>
      <c r="D77" s="53" t="str">
        <f aca="false">+D72</f>
        <v>05</v>
      </c>
      <c r="E77" s="86" t="n">
        <f aca="false">INDEX('Commercial Total Area'!$B$6:$BW$105,$A77,E$6+$B$6)/INDEX('Commercial Total Area'!$B$6:$BW$105,$B77,E$6+$B$6)</f>
        <v>0.000644683985924608</v>
      </c>
      <c r="F77" s="87" t="n">
        <f aca="false">INDEX('Commercial Total Area'!$B$6:$BW$105,$A77,F$6+$B$6)/INDEX('Commercial Total Area'!$B$6:$BW$105,$B77,F$6+$B$6)</f>
        <v>0.000217179359462528</v>
      </c>
      <c r="G77" s="87" t="n">
        <f aca="false">INDEX('Commercial Total Area'!$B$6:$BW$105,$A77,G$6+$B$6)/INDEX('Commercial Total Area'!$B$6:$BW$105,$B77,G$6+$B$6)</f>
        <v>0.000217179359462528</v>
      </c>
      <c r="H77" s="87" t="n">
        <f aca="false">INDEX('Commercial Total Area'!$B$6:$BW$105,$A77,H$6+$B$6)/INDEX('Commercial Total Area'!$B$6:$BW$105,$B77,H$6+$B$6)</f>
        <v>0.000231449693408179</v>
      </c>
      <c r="I77" s="87" t="n">
        <f aca="false">INDEX('Commercial Total Area'!$B$6:$BW$105,$A77,I$6+$B$6)/INDEX('Commercial Total Area'!$B$6:$BW$105,$B77,I$6+$B$6)</f>
        <v>0.000231449693408179</v>
      </c>
      <c r="J77" s="87" t="n">
        <f aca="false">INDEX('Commercial Total Area'!$B$6:$BW$105,$A77,J$6+$B$6)/INDEX('Commercial Total Area'!$B$6:$BW$105,$B77,J$6+$B$6)</f>
        <v>0.000217179359462528</v>
      </c>
      <c r="K77" s="87" t="n">
        <f aca="false">INDEX('Commercial Total Area'!$B$6:$BW$105,$A77,K$6+$B$6)/INDEX('Commercial Total Area'!$B$6:$BW$105,$B77,K$6+$B$6)</f>
        <v>0.000233023838611232</v>
      </c>
      <c r="L77" s="87" t="n">
        <f aca="false">INDEX('Commercial Total Area'!$B$6:$BW$105,$A77,L$6+$B$6)/INDEX('Commercial Total Area'!$B$6:$BW$105,$B77,L$6+$B$6)</f>
        <v>1.67659363512457E-005</v>
      </c>
      <c r="M77" s="87" t="n">
        <f aca="false">INDEX('Commercial Total Area'!$B$6:$BW$105,$A77,M$6+$B$6)/INDEX('Commercial Total Area'!$B$6:$BW$105,$B77,M$6+$B$6)</f>
        <v>1.67659363512457E-005</v>
      </c>
      <c r="N77" s="87" t="n">
        <f aca="false">INDEX('Commercial Total Area'!$B$6:$BW$105,$A77,N$6+$B$6)/INDEX('Commercial Total Area'!$B$6:$BW$105,$B77,N$6+$B$6)</f>
        <v>0.000721837187265899</v>
      </c>
      <c r="O77" s="87" t="n">
        <f aca="false">INDEX('Commercial Total Area'!$B$6:$BW$105,$A77,O$6+$B$6)/INDEX('Commercial Total Area'!$B$6:$BW$105,$B77,O$6+$B$6)</f>
        <v>0.000721837187265899</v>
      </c>
      <c r="P77" s="87" t="n">
        <f aca="false">INDEX('Commercial Total Area'!$B$6:$BW$105,$A77,P$6+$B$6)/INDEX('Commercial Total Area'!$B$6:$BW$105,$B77,P$6+$B$6)</f>
        <v>0.000644683985924608</v>
      </c>
      <c r="Q77" s="87" t="n">
        <f aca="false">INDEX('Commercial Total Area'!$B$6:$BW$105,$A77,Q$6+$B$6)/INDEX('Commercial Total Area'!$B$6:$BW$105,$B77,Q$6+$B$6)</f>
        <v>0.000644683985924608</v>
      </c>
      <c r="R77" s="87" t="n">
        <f aca="false">INDEX('Commercial Total Area'!$B$6:$BW$105,$A77,R$6+$B$6)/INDEX('Commercial Total Area'!$B$6:$BW$105,$B77,R$6+$B$6)</f>
        <v>0.000159599667467022</v>
      </c>
      <c r="S77" s="87" t="n">
        <f aca="false">INDEX('Commercial Total Area'!$B$6:$BW$105,$A77,S$6+$B$6)/INDEX('Commercial Total Area'!$B$6:$BW$105,$B77,S$6+$B$6)</f>
        <v>0.000138471051962685</v>
      </c>
      <c r="T77" s="87" t="n">
        <f aca="false">INDEX('Commercial Total Area'!$B$6:$BW$105,$A77,T$6+$B$6)/INDEX('Commercial Total Area'!$B$6:$BW$105,$B77,T$6+$B$6)</f>
        <v>8.06743840678848E-005</v>
      </c>
      <c r="U77" s="87" t="n">
        <f aca="false">INDEX('Commercial Total Area'!$B$6:$BW$105,$A77,U$6+$B$6)/INDEX('Commercial Total Area'!$B$6:$BW$105,$B77,U$6+$B$6)</f>
        <v>8.06743840678848E-005</v>
      </c>
      <c r="V77" s="87" t="n">
        <f aca="false">INDEX('Commercial Total Area'!$B$6:$BW$105,$A77,V$6+$B$6)/INDEX('Commercial Total Area'!$B$6:$BW$105,$B77,V$6+$B$6)</f>
        <v>4.68004753300451E-005</v>
      </c>
      <c r="W77" s="87" t="n">
        <f aca="false">INDEX('Commercial Total Area'!$B$6:$BW$105,$A77,W$6+$B$6)/INDEX('Commercial Total Area'!$B$6:$BW$105,$B77,W$6+$B$6)</f>
        <v>4.68004753300451E-005</v>
      </c>
      <c r="X77" s="87" t="n">
        <f aca="false">INDEX('Commercial Total Area'!$B$6:$BW$105,$A77,X$6+$B$6)/INDEX('Commercial Total Area'!$B$6:$BW$105,$B77,X$6+$B$6)</f>
        <v>4.68004753300451E-005</v>
      </c>
      <c r="Y77" s="87" t="n">
        <f aca="false">INDEX('Commercial Total Area'!$B$6:$BW$105,$A77,Y$6+$B$6)/INDEX('Commercial Total Area'!$B$6:$BW$105,$B77,Y$6+$B$6)</f>
        <v>0.00013761330660843</v>
      </c>
      <c r="Z77" s="87" t="n">
        <f aca="false">INDEX('Commercial Total Area'!$B$6:$BW$105,$A77,Z$6+$B$6)/INDEX('Commercial Total Area'!$B$6:$BW$105,$B77,Z$6+$B$6)</f>
        <v>0.00013761330660843</v>
      </c>
      <c r="AA77" s="88" t="n">
        <f aca="false">INDEX('Commercial Total Area'!$B$6:$BW$105,$A77,AA$6+$B$6)/INDEX('Commercial Total Area'!$B$6:$BW$105,$B77,AA$6+$B$6)</f>
        <v>0</v>
      </c>
      <c r="AB77" s="89" t="n">
        <f aca="false">IF(INDEX('Res House Count'!$B$6:$AS$105,$B77,AB$6+$AB$5)&gt;0,INDEX('Res House Count'!$B$6:$AS$105,$A77,AB$6+$AB$5)/INDEX('Res House Count'!$B$6:$AS$105,$B77,AB$6+$AB$5),0)</f>
        <v>0.000178473582013338</v>
      </c>
      <c r="AC77" s="89" t="n">
        <f aca="false">IF(INDEX('Res House Count'!$B$6:$AS$105,$B77,AC$6+$AB$5)&gt;0,INDEX('Res House Count'!$B$6:$AS$105,$A77,AC$6+$AB$5)/INDEX('Res House Count'!$B$6:$AS$105,$B77,AC$6+$AB$5),0)</f>
        <v>0.000317736318731058</v>
      </c>
      <c r="AD77" s="89" t="n">
        <f aca="false">IF(INDEX('Res House Count'!$B$6:$AS$105,$B77,AD$6+$AB$5)&gt;0,INDEX('Res House Count'!$B$6:$AS$105,$A77,AD$6+$AB$5)/INDEX('Res House Count'!$B$6:$AS$105,$B77,AD$6+$AB$5),0)</f>
        <v>0</v>
      </c>
      <c r="AE77" s="90" t="n">
        <f aca="false">IF(INDEX('Res House Count'!$B$6:$AS$105,$B77,AE$6+$AB$5)&gt;0,INDEX('Res House Count'!$B$6:$AS$105,$A77,AE$6+$AB$5)/INDEX('Res House Count'!$B$6:$AS$105,$B77,AE$6+$AB$5),0)</f>
        <v>0</v>
      </c>
      <c r="AF77" s="89" t="n">
        <f aca="false">IF(INDEX('Res House Count'!$B$6:$AS$105,$B77,AF$6+$AB$5)&gt;0,INDEX('Res House Count'!$B$6:$AS$105,$A77,AF$6+$AB$5)/INDEX('Res House Count'!$B$6:$AS$105,$B77,AF$6+$AB$5),0)</f>
        <v>0</v>
      </c>
      <c r="AG77" s="90" t="n">
        <f aca="false">IF(INDEX('Res House Count'!$B$6:$AS$105,$B77,AG$6+$AB$5)&gt;0,INDEX('Res House Count'!$B$6:$AS$105,$A77,AG$6+$AB$5)/INDEX('Res House Count'!$B$6:$AS$105,$B77,AG$6+$AB$5),0)</f>
        <v>0</v>
      </c>
      <c r="AH77" s="13" t="n">
        <f aca="false">+AH72</f>
        <v>0</v>
      </c>
    </row>
    <row r="78" customFormat="false" ht="12.75" hidden="false" customHeight="true" outlineLevel="0" collapsed="false">
      <c r="A78" s="2" t="n">
        <f aca="false">+A77+1</f>
        <v>71</v>
      </c>
      <c r="B78" s="2" t="n">
        <v>100</v>
      </c>
      <c r="C78" s="63" t="s">
        <v>130</v>
      </c>
      <c r="D78" s="64" t="str">
        <f aca="false">+D73</f>
        <v>75</v>
      </c>
      <c r="E78" s="81" t="n">
        <f aca="false">INDEX('Commercial Total Area'!$B$6:$BW$105,$A78,E$6+$B$6)/INDEX('Commercial Total Area'!$B$6:$BW$105,$B78,E$6+$B$6)</f>
        <v>0.000718540986253835</v>
      </c>
      <c r="F78" s="82" t="n">
        <f aca="false">INDEX('Commercial Total Area'!$B$6:$BW$105,$A78,F$6+$B$6)/INDEX('Commercial Total Area'!$B$6:$BW$105,$B78,F$6+$B$6)</f>
        <v>0.00135973164185235</v>
      </c>
      <c r="G78" s="82" t="n">
        <f aca="false">INDEX('Commercial Total Area'!$B$6:$BW$105,$A78,G$6+$B$6)/INDEX('Commercial Total Area'!$B$6:$BW$105,$B78,G$6+$B$6)</f>
        <v>0.00135973164185235</v>
      </c>
      <c r="H78" s="82" t="n">
        <f aca="false">INDEX('Commercial Total Area'!$B$6:$BW$105,$A78,H$6+$B$6)/INDEX('Commercial Total Area'!$B$6:$BW$105,$B78,H$6+$B$6)</f>
        <v>0</v>
      </c>
      <c r="I78" s="82" t="n">
        <f aca="false">INDEX('Commercial Total Area'!$B$6:$BW$105,$A78,I$6+$B$6)/INDEX('Commercial Total Area'!$B$6:$BW$105,$B78,I$6+$B$6)</f>
        <v>0</v>
      </c>
      <c r="J78" s="82" t="n">
        <f aca="false">INDEX('Commercial Total Area'!$B$6:$BW$105,$A78,J$6+$B$6)/INDEX('Commercial Total Area'!$B$6:$BW$105,$B78,J$6+$B$6)</f>
        <v>0.00135973164185235</v>
      </c>
      <c r="K78" s="82" t="n">
        <f aca="false">INDEX('Commercial Total Area'!$B$6:$BW$105,$A78,K$6+$B$6)/INDEX('Commercial Total Area'!$B$6:$BW$105,$B78,K$6+$B$6)</f>
        <v>0.000196911957189024</v>
      </c>
      <c r="L78" s="82" t="n">
        <f aca="false">INDEX('Commercial Total Area'!$B$6:$BW$105,$A78,L$6+$B$6)/INDEX('Commercial Total Area'!$B$6:$BW$105,$B78,L$6+$B$6)</f>
        <v>0</v>
      </c>
      <c r="M78" s="82" t="n">
        <f aca="false">INDEX('Commercial Total Area'!$B$6:$BW$105,$A78,M$6+$B$6)/INDEX('Commercial Total Area'!$B$6:$BW$105,$B78,M$6+$B$6)</f>
        <v>0</v>
      </c>
      <c r="N78" s="82" t="n">
        <f aca="false">INDEX('Commercial Total Area'!$B$6:$BW$105,$A78,N$6+$B$6)/INDEX('Commercial Total Area'!$B$6:$BW$105,$B78,N$6+$B$6)</f>
        <v>0.00270130823688166</v>
      </c>
      <c r="O78" s="82" t="n">
        <f aca="false">INDEX('Commercial Total Area'!$B$6:$BW$105,$A78,O$6+$B$6)/INDEX('Commercial Total Area'!$B$6:$BW$105,$B78,O$6+$B$6)</f>
        <v>0.00270130823688166</v>
      </c>
      <c r="P78" s="82" t="n">
        <f aca="false">INDEX('Commercial Total Area'!$B$6:$BW$105,$A78,P$6+$B$6)/INDEX('Commercial Total Area'!$B$6:$BW$105,$B78,P$6+$B$6)</f>
        <v>0.000718540986253835</v>
      </c>
      <c r="Q78" s="82" t="n">
        <f aca="false">INDEX('Commercial Total Area'!$B$6:$BW$105,$A78,Q$6+$B$6)/INDEX('Commercial Total Area'!$B$6:$BW$105,$B78,Q$6+$B$6)</f>
        <v>0.000718540986253835</v>
      </c>
      <c r="R78" s="82" t="n">
        <f aca="false">INDEX('Commercial Total Area'!$B$6:$BW$105,$A78,R$6+$B$6)/INDEX('Commercial Total Area'!$B$6:$BW$105,$B78,R$6+$B$6)</f>
        <v>0.000141417426869513</v>
      </c>
      <c r="S78" s="82" t="n">
        <f aca="false">INDEX('Commercial Total Area'!$B$6:$BW$105,$A78,S$6+$B$6)/INDEX('Commercial Total Area'!$B$6:$BW$105,$B78,S$6+$B$6)</f>
        <v>0.000745467444127879</v>
      </c>
      <c r="T78" s="82" t="n">
        <f aca="false">INDEX('Commercial Total Area'!$B$6:$BW$105,$A78,T$6+$B$6)/INDEX('Commercial Total Area'!$B$6:$BW$105,$B78,T$6+$B$6)</f>
        <v>0.000547241238593819</v>
      </c>
      <c r="U78" s="82" t="n">
        <f aca="false">INDEX('Commercial Total Area'!$B$6:$BW$105,$A78,U$6+$B$6)/INDEX('Commercial Total Area'!$B$6:$BW$105,$B78,U$6+$B$6)</f>
        <v>0.000547241238593819</v>
      </c>
      <c r="V78" s="82" t="n">
        <f aca="false">INDEX('Commercial Total Area'!$B$6:$BW$105,$A78,V$6+$B$6)/INDEX('Commercial Total Area'!$B$6:$BW$105,$B78,V$6+$B$6)</f>
        <v>8.85139424720418E-005</v>
      </c>
      <c r="W78" s="82" t="n">
        <f aca="false">INDEX('Commercial Total Area'!$B$6:$BW$105,$A78,W$6+$B$6)/INDEX('Commercial Total Area'!$B$6:$BW$105,$B78,W$6+$B$6)</f>
        <v>8.85139424720418E-005</v>
      </c>
      <c r="X78" s="82" t="n">
        <f aca="false">INDEX('Commercial Total Area'!$B$6:$BW$105,$A78,X$6+$B$6)/INDEX('Commercial Total Area'!$B$6:$BW$105,$B78,X$6+$B$6)</f>
        <v>8.85139424720418E-005</v>
      </c>
      <c r="Y78" s="82" t="n">
        <f aca="false">INDEX('Commercial Total Area'!$B$6:$BW$105,$A78,Y$6+$B$6)/INDEX('Commercial Total Area'!$B$6:$BW$105,$B78,Y$6+$B$6)</f>
        <v>0.000272235019594938</v>
      </c>
      <c r="Z78" s="82" t="n">
        <f aca="false">INDEX('Commercial Total Area'!$B$6:$BW$105,$A78,Z$6+$B$6)/INDEX('Commercial Total Area'!$B$6:$BW$105,$B78,Z$6+$B$6)</f>
        <v>0.000272235019594938</v>
      </c>
      <c r="AA78" s="83" t="n">
        <f aca="false">INDEX('Commercial Total Area'!$B$6:$BW$105,$A78,AA$6+$B$6)/INDEX('Commercial Total Area'!$B$6:$BW$105,$B78,AA$6+$B$6)</f>
        <v>0</v>
      </c>
      <c r="AB78" s="84" t="n">
        <f aca="false">IF(INDEX('Res House Count'!$B$6:$AS$105,$B78,AB$6+$AB$5)&gt;0,INDEX('Res House Count'!$B$6:$AS$105,$A78,AB$6+$AB$5)/INDEX('Res House Count'!$B$6:$AS$105,$B78,AB$6+$AB$5),0)</f>
        <v>0.00638656279172031</v>
      </c>
      <c r="AC78" s="84" t="n">
        <f aca="false">IF(INDEX('Res House Count'!$B$6:$AS$105,$B78,AC$6+$AB$5)&gt;0,INDEX('Res House Count'!$B$6:$AS$105,$A78,AC$6+$AB$5)/INDEX('Res House Count'!$B$6:$AS$105,$B78,AC$6+$AB$5),0)</f>
        <v>0</v>
      </c>
      <c r="AD78" s="84" t="n">
        <f aca="false">IF(INDEX('Res House Count'!$B$6:$AS$105,$B78,AD$6+$AB$5)&gt;0,INDEX('Res House Count'!$B$6:$AS$105,$A78,AD$6+$AB$5)/INDEX('Res House Count'!$B$6:$AS$105,$B78,AD$6+$AB$5),0)</f>
        <v>0.00130579261764982</v>
      </c>
      <c r="AE78" s="85" t="n">
        <f aca="false">IF(INDEX('Res House Count'!$B$6:$AS$105,$B78,AE$6+$AB$5)&gt;0,INDEX('Res House Count'!$B$6:$AS$105,$A78,AE$6+$AB$5)/INDEX('Res House Count'!$B$6:$AS$105,$B78,AE$6+$AB$5),0)</f>
        <v>0</v>
      </c>
      <c r="AF78" s="84" t="n">
        <f aca="false">IF(INDEX('Res House Count'!$B$6:$AS$105,$B78,AF$6+$AB$5)&gt;0,INDEX('Res House Count'!$B$6:$AS$105,$A78,AF$6+$AB$5)/INDEX('Res House Count'!$B$6:$AS$105,$B78,AF$6+$AB$5),0)</f>
        <v>0</v>
      </c>
      <c r="AG78" s="85" t="n">
        <f aca="false">IF(INDEX('Res House Count'!$B$6:$AS$105,$B78,AG$6+$AB$5)&gt;0,INDEX('Res House Count'!$B$6:$AS$105,$A78,AG$6+$AB$5)/INDEX('Res House Count'!$B$6:$AS$105,$B78,AG$6+$AB$5),0)</f>
        <v>0</v>
      </c>
      <c r="AH78" s="13" t="n">
        <f aca="false">+AH73</f>
        <v>72</v>
      </c>
    </row>
    <row r="79" customFormat="false" ht="13.2" hidden="false" customHeight="false" outlineLevel="0" collapsed="false">
      <c r="A79" s="2" t="n">
        <f aca="false">+A78+1</f>
        <v>72</v>
      </c>
      <c r="B79" s="2" t="n">
        <v>100</v>
      </c>
      <c r="C79" s="52" t="str">
        <f aca="false">+C78</f>
        <v>CZ15</v>
      </c>
      <c r="D79" s="53" t="str">
        <f aca="false">+D74</f>
        <v>85</v>
      </c>
      <c r="E79" s="81" t="n">
        <f aca="false">INDEX('Commercial Total Area'!$B$6:$BW$105,$A79,E$6+$B$6)/INDEX('Commercial Total Area'!$B$6:$BW$105,$B79,E$6+$B$6)</f>
        <v>0.00109784049641919</v>
      </c>
      <c r="F79" s="82" t="n">
        <f aca="false">INDEX('Commercial Total Area'!$B$6:$BW$105,$A79,F$6+$B$6)/INDEX('Commercial Total Area'!$B$6:$BW$105,$B79,F$6+$B$6)</f>
        <v>0.000354096781732383</v>
      </c>
      <c r="G79" s="82" t="n">
        <f aca="false">INDEX('Commercial Total Area'!$B$6:$BW$105,$A79,G$6+$B$6)/INDEX('Commercial Total Area'!$B$6:$BW$105,$B79,G$6+$B$6)</f>
        <v>0.000354096781732383</v>
      </c>
      <c r="H79" s="82" t="n">
        <f aca="false">INDEX('Commercial Total Area'!$B$6:$BW$105,$A79,H$6+$B$6)/INDEX('Commercial Total Area'!$B$6:$BW$105,$B79,H$6+$B$6)</f>
        <v>0</v>
      </c>
      <c r="I79" s="82" t="n">
        <f aca="false">INDEX('Commercial Total Area'!$B$6:$BW$105,$A79,I$6+$B$6)/INDEX('Commercial Total Area'!$B$6:$BW$105,$B79,I$6+$B$6)</f>
        <v>0</v>
      </c>
      <c r="J79" s="82" t="n">
        <f aca="false">INDEX('Commercial Total Area'!$B$6:$BW$105,$A79,J$6+$B$6)/INDEX('Commercial Total Area'!$B$6:$BW$105,$B79,J$6+$B$6)</f>
        <v>0.000354096781732383</v>
      </c>
      <c r="K79" s="82" t="n">
        <f aca="false">INDEX('Commercial Total Area'!$B$6:$BW$105,$A79,K$6+$B$6)/INDEX('Commercial Total Area'!$B$6:$BW$105,$B79,K$6+$B$6)</f>
        <v>0.000486147686693317</v>
      </c>
      <c r="L79" s="82" t="n">
        <f aca="false">INDEX('Commercial Total Area'!$B$6:$BW$105,$A79,L$6+$B$6)/INDEX('Commercial Total Area'!$B$6:$BW$105,$B79,L$6+$B$6)</f>
        <v>0</v>
      </c>
      <c r="M79" s="82" t="n">
        <f aca="false">INDEX('Commercial Total Area'!$B$6:$BW$105,$A79,M$6+$B$6)/INDEX('Commercial Total Area'!$B$6:$BW$105,$B79,M$6+$B$6)</f>
        <v>0</v>
      </c>
      <c r="N79" s="82" t="n">
        <f aca="false">INDEX('Commercial Total Area'!$B$6:$BW$105,$A79,N$6+$B$6)/INDEX('Commercial Total Area'!$B$6:$BW$105,$B79,N$6+$B$6)</f>
        <v>0.00512479597557164</v>
      </c>
      <c r="O79" s="82" t="n">
        <f aca="false">INDEX('Commercial Total Area'!$B$6:$BW$105,$A79,O$6+$B$6)/INDEX('Commercial Total Area'!$B$6:$BW$105,$B79,O$6+$B$6)</f>
        <v>0.00512479597557164</v>
      </c>
      <c r="P79" s="82" t="n">
        <f aca="false">INDEX('Commercial Total Area'!$B$6:$BW$105,$A79,P$6+$B$6)/INDEX('Commercial Total Area'!$B$6:$BW$105,$B79,P$6+$B$6)</f>
        <v>0.00109784049641919</v>
      </c>
      <c r="Q79" s="82" t="n">
        <f aca="false">INDEX('Commercial Total Area'!$B$6:$BW$105,$A79,Q$6+$B$6)/INDEX('Commercial Total Area'!$B$6:$BW$105,$B79,Q$6+$B$6)</f>
        <v>0.00109784049641919</v>
      </c>
      <c r="R79" s="82" t="n">
        <f aca="false">INDEX('Commercial Total Area'!$B$6:$BW$105,$A79,R$6+$B$6)/INDEX('Commercial Total Area'!$B$6:$BW$105,$B79,R$6+$B$6)</f>
        <v>0.000774765474349404</v>
      </c>
      <c r="S79" s="82" t="n">
        <f aca="false">INDEX('Commercial Total Area'!$B$6:$BW$105,$A79,S$6+$B$6)/INDEX('Commercial Total Area'!$B$6:$BW$105,$B79,S$6+$B$6)</f>
        <v>0.000288323286278467</v>
      </c>
      <c r="T79" s="82" t="n">
        <f aca="false">INDEX('Commercial Total Area'!$B$6:$BW$105,$A79,T$6+$B$6)/INDEX('Commercial Total Area'!$B$6:$BW$105,$B79,T$6+$B$6)</f>
        <v>0.000215803977381592</v>
      </c>
      <c r="U79" s="82" t="n">
        <f aca="false">INDEX('Commercial Total Area'!$B$6:$BW$105,$A79,U$6+$B$6)/INDEX('Commercial Total Area'!$B$6:$BW$105,$B79,U$6+$B$6)</f>
        <v>0.000215803977381592</v>
      </c>
      <c r="V79" s="82" t="n">
        <f aca="false">INDEX('Commercial Total Area'!$B$6:$BW$105,$A79,V$6+$B$6)/INDEX('Commercial Total Area'!$B$6:$BW$105,$B79,V$6+$B$6)</f>
        <v>0.000111914180137064</v>
      </c>
      <c r="W79" s="82" t="n">
        <f aca="false">INDEX('Commercial Total Area'!$B$6:$BW$105,$A79,W$6+$B$6)/INDEX('Commercial Total Area'!$B$6:$BW$105,$B79,W$6+$B$6)</f>
        <v>0.000111914180137064</v>
      </c>
      <c r="X79" s="82" t="n">
        <f aca="false">INDEX('Commercial Total Area'!$B$6:$BW$105,$A79,X$6+$B$6)/INDEX('Commercial Total Area'!$B$6:$BW$105,$B79,X$6+$B$6)</f>
        <v>0.000111914180137064</v>
      </c>
      <c r="Y79" s="82" t="n">
        <f aca="false">INDEX('Commercial Total Area'!$B$6:$BW$105,$A79,Y$6+$B$6)/INDEX('Commercial Total Area'!$B$6:$BW$105,$B79,Y$6+$B$6)</f>
        <v>0.000634217847847548</v>
      </c>
      <c r="Z79" s="82" t="n">
        <f aca="false">INDEX('Commercial Total Area'!$B$6:$BW$105,$A79,Z$6+$B$6)/INDEX('Commercial Total Area'!$B$6:$BW$105,$B79,Z$6+$B$6)</f>
        <v>0.000634217847847548</v>
      </c>
      <c r="AA79" s="83" t="n">
        <f aca="false">INDEX('Commercial Total Area'!$B$6:$BW$105,$A79,AA$6+$B$6)/INDEX('Commercial Total Area'!$B$6:$BW$105,$B79,AA$6+$B$6)</f>
        <v>0</v>
      </c>
      <c r="AB79" s="84" t="n">
        <f aca="false">IF(INDEX('Res House Count'!$B$6:$AS$105,$B79,AB$6+$AB$5)&gt;0,INDEX('Res House Count'!$B$6:$AS$105,$A79,AB$6+$AB$5)/INDEX('Res House Count'!$B$6:$AS$105,$B79,AB$6+$AB$5),0)</f>
        <v>0.00180083293633501</v>
      </c>
      <c r="AC79" s="84" t="n">
        <f aca="false">IF(INDEX('Res House Count'!$B$6:$AS$105,$B79,AC$6+$AB$5)&gt;0,INDEX('Res House Count'!$B$6:$AS$105,$A79,AC$6+$AB$5)/INDEX('Res House Count'!$B$6:$AS$105,$B79,AC$6+$AB$5),0)</f>
        <v>0</v>
      </c>
      <c r="AD79" s="84" t="n">
        <f aca="false">IF(INDEX('Res House Count'!$B$6:$AS$105,$B79,AD$6+$AB$5)&gt;0,INDEX('Res House Count'!$B$6:$AS$105,$A79,AD$6+$AB$5)/INDEX('Res House Count'!$B$6:$AS$105,$B79,AD$6+$AB$5),0)</f>
        <v>0</v>
      </c>
      <c r="AE79" s="85" t="n">
        <f aca="false">IF(INDEX('Res House Count'!$B$6:$AS$105,$B79,AE$6+$AB$5)&gt;0,INDEX('Res House Count'!$B$6:$AS$105,$A79,AE$6+$AB$5)/INDEX('Res House Count'!$B$6:$AS$105,$B79,AE$6+$AB$5),0)</f>
        <v>0</v>
      </c>
      <c r="AF79" s="84" t="n">
        <f aca="false">IF(INDEX('Res House Count'!$B$6:$AS$105,$B79,AF$6+$AB$5)&gt;0,INDEX('Res House Count'!$B$6:$AS$105,$A79,AF$6+$AB$5)/INDEX('Res House Count'!$B$6:$AS$105,$B79,AF$6+$AB$5),0)</f>
        <v>0</v>
      </c>
      <c r="AG79" s="85" t="n">
        <f aca="false">IF(INDEX('Res House Count'!$B$6:$AS$105,$B79,AG$6+$AB$5)&gt;0,INDEX('Res House Count'!$B$6:$AS$105,$A79,AG$6+$AB$5)/INDEX('Res House Count'!$B$6:$AS$105,$B79,AG$6+$AB$5),0)</f>
        <v>0</v>
      </c>
      <c r="AH79" s="13" t="n">
        <f aca="false">+AH74</f>
        <v>85</v>
      </c>
    </row>
    <row r="80" customFormat="false" ht="13.2" hidden="false" customHeight="false" outlineLevel="0" collapsed="false">
      <c r="A80" s="2" t="n">
        <f aca="false">+A79+1</f>
        <v>73</v>
      </c>
      <c r="B80" s="2" t="n">
        <v>100</v>
      </c>
      <c r="C80" s="52" t="str">
        <f aca="false">+C79</f>
        <v>CZ15</v>
      </c>
      <c r="D80" s="53" t="str">
        <f aca="false">+D75</f>
        <v>96</v>
      </c>
      <c r="E80" s="81" t="n">
        <f aca="false">INDEX('Commercial Total Area'!$B$6:$BW$105,$A80,E$6+$B$6)/INDEX('Commercial Total Area'!$B$6:$BW$105,$B80,E$6+$B$6)</f>
        <v>0.000717289172688933</v>
      </c>
      <c r="F80" s="82" t="n">
        <f aca="false">INDEX('Commercial Total Area'!$B$6:$BW$105,$A80,F$6+$B$6)/INDEX('Commercial Total Area'!$B$6:$BW$105,$B80,F$6+$B$6)</f>
        <v>0.00036353936257858</v>
      </c>
      <c r="G80" s="82" t="n">
        <f aca="false">INDEX('Commercial Total Area'!$B$6:$BW$105,$A80,G$6+$B$6)/INDEX('Commercial Total Area'!$B$6:$BW$105,$B80,G$6+$B$6)</f>
        <v>0.00036353936257858</v>
      </c>
      <c r="H80" s="82" t="n">
        <f aca="false">INDEX('Commercial Total Area'!$B$6:$BW$105,$A80,H$6+$B$6)/INDEX('Commercial Total Area'!$B$6:$BW$105,$B80,H$6+$B$6)</f>
        <v>0</v>
      </c>
      <c r="I80" s="82" t="n">
        <f aca="false">INDEX('Commercial Total Area'!$B$6:$BW$105,$A80,I$6+$B$6)/INDEX('Commercial Total Area'!$B$6:$BW$105,$B80,I$6+$B$6)</f>
        <v>0</v>
      </c>
      <c r="J80" s="82" t="n">
        <f aca="false">INDEX('Commercial Total Area'!$B$6:$BW$105,$A80,J$6+$B$6)/INDEX('Commercial Total Area'!$B$6:$BW$105,$B80,J$6+$B$6)</f>
        <v>0.00036353936257858</v>
      </c>
      <c r="K80" s="82" t="n">
        <f aca="false">INDEX('Commercial Total Area'!$B$6:$BW$105,$A80,K$6+$B$6)/INDEX('Commercial Total Area'!$B$6:$BW$105,$B80,K$6+$B$6)</f>
        <v>0.000232683160484608</v>
      </c>
      <c r="L80" s="82" t="n">
        <f aca="false">INDEX('Commercial Total Area'!$B$6:$BW$105,$A80,L$6+$B$6)/INDEX('Commercial Total Area'!$B$6:$BW$105,$B80,L$6+$B$6)</f>
        <v>0</v>
      </c>
      <c r="M80" s="82" t="n">
        <f aca="false">INDEX('Commercial Total Area'!$B$6:$BW$105,$A80,M$6+$B$6)/INDEX('Commercial Total Area'!$B$6:$BW$105,$B80,M$6+$B$6)</f>
        <v>0</v>
      </c>
      <c r="N80" s="82" t="n">
        <f aca="false">INDEX('Commercial Total Area'!$B$6:$BW$105,$A80,N$6+$B$6)/INDEX('Commercial Total Area'!$B$6:$BW$105,$B80,N$6+$B$6)</f>
        <v>0.00110632091244189</v>
      </c>
      <c r="O80" s="82" t="n">
        <f aca="false">INDEX('Commercial Total Area'!$B$6:$BW$105,$A80,O$6+$B$6)/INDEX('Commercial Total Area'!$B$6:$BW$105,$B80,O$6+$B$6)</f>
        <v>0.00110632091244189</v>
      </c>
      <c r="P80" s="82" t="n">
        <f aca="false">INDEX('Commercial Total Area'!$B$6:$BW$105,$A80,P$6+$B$6)/INDEX('Commercial Total Area'!$B$6:$BW$105,$B80,P$6+$B$6)</f>
        <v>0.000717289172688933</v>
      </c>
      <c r="Q80" s="82" t="n">
        <f aca="false">INDEX('Commercial Total Area'!$B$6:$BW$105,$A80,Q$6+$B$6)/INDEX('Commercial Total Area'!$B$6:$BW$105,$B80,Q$6+$B$6)</f>
        <v>0.000717289172688933</v>
      </c>
      <c r="R80" s="82" t="n">
        <f aca="false">INDEX('Commercial Total Area'!$B$6:$BW$105,$A80,R$6+$B$6)/INDEX('Commercial Total Area'!$B$6:$BW$105,$B80,R$6+$B$6)</f>
        <v>0.00021212614030427</v>
      </c>
      <c r="S80" s="82" t="n">
        <f aca="false">INDEX('Commercial Total Area'!$B$6:$BW$105,$A80,S$6+$B$6)/INDEX('Commercial Total Area'!$B$6:$BW$105,$B80,S$6+$B$6)</f>
        <v>0.000151749098041299</v>
      </c>
      <c r="T80" s="82" t="n">
        <f aca="false">INDEX('Commercial Total Area'!$B$6:$BW$105,$A80,T$6+$B$6)/INDEX('Commercial Total Area'!$B$6:$BW$105,$B80,T$6+$B$6)</f>
        <v>0.000141852458652697</v>
      </c>
      <c r="U80" s="82" t="n">
        <f aca="false">INDEX('Commercial Total Area'!$B$6:$BW$105,$A80,U$6+$B$6)/INDEX('Commercial Total Area'!$B$6:$BW$105,$B80,U$6+$B$6)</f>
        <v>0.000141852458652697</v>
      </c>
      <c r="V80" s="82" t="n">
        <f aca="false">INDEX('Commercial Total Area'!$B$6:$BW$105,$A80,V$6+$B$6)/INDEX('Commercial Total Area'!$B$6:$BW$105,$B80,V$6+$B$6)</f>
        <v>5.69744917061419E-005</v>
      </c>
      <c r="W80" s="82" t="n">
        <f aca="false">INDEX('Commercial Total Area'!$B$6:$BW$105,$A80,W$6+$B$6)/INDEX('Commercial Total Area'!$B$6:$BW$105,$B80,W$6+$B$6)</f>
        <v>5.69744917061419E-005</v>
      </c>
      <c r="X80" s="82" t="n">
        <f aca="false">INDEX('Commercial Total Area'!$B$6:$BW$105,$A80,X$6+$B$6)/INDEX('Commercial Total Area'!$B$6:$BW$105,$B80,X$6+$B$6)</f>
        <v>5.69744917061419E-005</v>
      </c>
      <c r="Y80" s="82" t="n">
        <f aca="false">INDEX('Commercial Total Area'!$B$6:$BW$105,$A80,Y$6+$B$6)/INDEX('Commercial Total Area'!$B$6:$BW$105,$B80,Y$6+$B$6)</f>
        <v>0.000275226613216861</v>
      </c>
      <c r="Z80" s="82" t="n">
        <f aca="false">INDEX('Commercial Total Area'!$B$6:$BW$105,$A80,Z$6+$B$6)/INDEX('Commercial Total Area'!$B$6:$BW$105,$B80,Z$6+$B$6)</f>
        <v>0.000275226613216861</v>
      </c>
      <c r="AA80" s="83" t="n">
        <f aca="false">INDEX('Commercial Total Area'!$B$6:$BW$105,$A80,AA$6+$B$6)/INDEX('Commercial Total Area'!$B$6:$BW$105,$B80,AA$6+$B$6)</f>
        <v>0</v>
      </c>
      <c r="AB80" s="84" t="n">
        <f aca="false">IF(INDEX('Res House Count'!$B$6:$AS$105,$B80,AB$6+$AB$5)&gt;0,INDEX('Res House Count'!$B$6:$AS$105,$A80,AB$6+$AB$5)/INDEX('Res House Count'!$B$6:$AS$105,$B80,AB$6+$AB$5),0)</f>
        <v>0</v>
      </c>
      <c r="AC80" s="84" t="n">
        <f aca="false">IF(INDEX('Res House Count'!$B$6:$AS$105,$B80,AC$6+$AB$5)&gt;0,INDEX('Res House Count'!$B$6:$AS$105,$A80,AC$6+$AB$5)/INDEX('Res House Count'!$B$6:$AS$105,$B80,AC$6+$AB$5),0)</f>
        <v>0</v>
      </c>
      <c r="AD80" s="84" t="n">
        <f aca="false">IF(INDEX('Res House Count'!$B$6:$AS$105,$B80,AD$6+$AB$5)&gt;0,INDEX('Res House Count'!$B$6:$AS$105,$A80,AD$6+$AB$5)/INDEX('Res House Count'!$B$6:$AS$105,$B80,AD$6+$AB$5),0)</f>
        <v>0</v>
      </c>
      <c r="AE80" s="85" t="n">
        <f aca="false">IF(INDEX('Res House Count'!$B$6:$AS$105,$B80,AE$6+$AB$5)&gt;0,INDEX('Res House Count'!$B$6:$AS$105,$A80,AE$6+$AB$5)/INDEX('Res House Count'!$B$6:$AS$105,$B80,AE$6+$AB$5),0)</f>
        <v>0</v>
      </c>
      <c r="AF80" s="84" t="n">
        <f aca="false">IF(INDEX('Res House Count'!$B$6:$AS$105,$B80,AF$6+$AB$5)&gt;0,INDEX('Res House Count'!$B$6:$AS$105,$A80,AF$6+$AB$5)/INDEX('Res House Count'!$B$6:$AS$105,$B80,AF$6+$AB$5),0)</f>
        <v>0</v>
      </c>
      <c r="AG80" s="85" t="n">
        <f aca="false">IF(INDEX('Res House Count'!$B$6:$AS$105,$B80,AG$6+$AB$5)&gt;0,INDEX('Res House Count'!$B$6:$AS$105,$A80,AG$6+$AB$5)/INDEX('Res House Count'!$B$6:$AS$105,$B80,AG$6+$AB$5),0)</f>
        <v>0</v>
      </c>
      <c r="AH80" s="13" t="str">
        <f aca="false">+AH75</f>
        <v>00</v>
      </c>
    </row>
    <row r="81" customFormat="false" ht="13.2" hidden="false" customHeight="false" outlineLevel="0" collapsed="false">
      <c r="A81" s="2" t="n">
        <f aca="false">+A80+1</f>
        <v>74</v>
      </c>
      <c r="B81" s="2" t="n">
        <v>100</v>
      </c>
      <c r="C81" s="52" t="str">
        <f aca="false">+C80</f>
        <v>CZ15</v>
      </c>
      <c r="D81" s="53" t="str">
        <f aca="false">+D76</f>
        <v>03</v>
      </c>
      <c r="E81" s="81" t="n">
        <f aca="false">INDEX('Commercial Total Area'!$B$6:$BW$105,$A81,E$6+$B$6)/INDEX('Commercial Total Area'!$B$6:$BW$105,$B81,E$6+$B$6)</f>
        <v>0.000356766865997113</v>
      </c>
      <c r="F81" s="82" t="n">
        <f aca="false">INDEX('Commercial Total Area'!$B$6:$BW$105,$A81,F$6+$B$6)/INDEX('Commercial Total Area'!$B$6:$BW$105,$B81,F$6+$B$6)</f>
        <v>0.000266752908905062</v>
      </c>
      <c r="G81" s="82" t="n">
        <f aca="false">INDEX('Commercial Total Area'!$B$6:$BW$105,$A81,G$6+$B$6)/INDEX('Commercial Total Area'!$B$6:$BW$105,$B81,G$6+$B$6)</f>
        <v>0.000266752908905062</v>
      </c>
      <c r="H81" s="82" t="n">
        <f aca="false">INDEX('Commercial Total Area'!$B$6:$BW$105,$A81,H$6+$B$6)/INDEX('Commercial Total Area'!$B$6:$BW$105,$B81,H$6+$B$6)</f>
        <v>0</v>
      </c>
      <c r="I81" s="82" t="n">
        <f aca="false">INDEX('Commercial Total Area'!$B$6:$BW$105,$A81,I$6+$B$6)/INDEX('Commercial Total Area'!$B$6:$BW$105,$B81,I$6+$B$6)</f>
        <v>0</v>
      </c>
      <c r="J81" s="82" t="n">
        <f aca="false">INDEX('Commercial Total Area'!$B$6:$BW$105,$A81,J$6+$B$6)/INDEX('Commercial Total Area'!$B$6:$BW$105,$B81,J$6+$B$6)</f>
        <v>0.000266752908905062</v>
      </c>
      <c r="K81" s="82" t="n">
        <f aca="false">INDEX('Commercial Total Area'!$B$6:$BW$105,$A81,K$6+$B$6)/INDEX('Commercial Total Area'!$B$6:$BW$105,$B81,K$6+$B$6)</f>
        <v>0.000116852597432241</v>
      </c>
      <c r="L81" s="82" t="n">
        <f aca="false">INDEX('Commercial Total Area'!$B$6:$BW$105,$A81,L$6+$B$6)/INDEX('Commercial Total Area'!$B$6:$BW$105,$B81,L$6+$B$6)</f>
        <v>0</v>
      </c>
      <c r="M81" s="82" t="n">
        <f aca="false">INDEX('Commercial Total Area'!$B$6:$BW$105,$A81,M$6+$B$6)/INDEX('Commercial Total Area'!$B$6:$BW$105,$B81,M$6+$B$6)</f>
        <v>0</v>
      </c>
      <c r="N81" s="82" t="n">
        <f aca="false">INDEX('Commercial Total Area'!$B$6:$BW$105,$A81,N$6+$B$6)/INDEX('Commercial Total Area'!$B$6:$BW$105,$B81,N$6+$B$6)</f>
        <v>0.00159002624411492</v>
      </c>
      <c r="O81" s="82" t="n">
        <f aca="false">INDEX('Commercial Total Area'!$B$6:$BW$105,$A81,O$6+$B$6)/INDEX('Commercial Total Area'!$B$6:$BW$105,$B81,O$6+$B$6)</f>
        <v>0.00159002624411492</v>
      </c>
      <c r="P81" s="82" t="n">
        <f aca="false">INDEX('Commercial Total Area'!$B$6:$BW$105,$A81,P$6+$B$6)/INDEX('Commercial Total Area'!$B$6:$BW$105,$B81,P$6+$B$6)</f>
        <v>0.000356766865997113</v>
      </c>
      <c r="Q81" s="82" t="n">
        <f aca="false">INDEX('Commercial Total Area'!$B$6:$BW$105,$A81,Q$6+$B$6)/INDEX('Commercial Total Area'!$B$6:$BW$105,$B81,Q$6+$B$6)</f>
        <v>0.000356766865997113</v>
      </c>
      <c r="R81" s="82" t="n">
        <f aca="false">INDEX('Commercial Total Area'!$B$6:$BW$105,$A81,R$6+$B$6)/INDEX('Commercial Total Area'!$B$6:$BW$105,$B81,R$6+$B$6)</f>
        <v>0.000123235186272004</v>
      </c>
      <c r="S81" s="82" t="n">
        <f aca="false">INDEX('Commercial Total Area'!$B$6:$BW$105,$A81,S$6+$B$6)/INDEX('Commercial Total Area'!$B$6:$BW$105,$B81,S$6+$B$6)</f>
        <v>7.20808215696168E-005</v>
      </c>
      <c r="T81" s="82" t="n">
        <f aca="false">INDEX('Commercial Total Area'!$B$6:$BW$105,$A81,T$6+$B$6)/INDEX('Commercial Total Area'!$B$6:$BW$105,$B81,T$6+$B$6)</f>
        <v>5.71443553814184E-005</v>
      </c>
      <c r="U81" s="82" t="n">
        <f aca="false">INDEX('Commercial Total Area'!$B$6:$BW$105,$A81,U$6+$B$6)/INDEX('Commercial Total Area'!$B$6:$BW$105,$B81,U$6+$B$6)</f>
        <v>5.71443553814184E-005</v>
      </c>
      <c r="V81" s="82" t="n">
        <f aca="false">INDEX('Commercial Total Area'!$B$6:$BW$105,$A81,V$6+$B$6)/INDEX('Commercial Total Area'!$B$6:$BW$105,$B81,V$6+$B$6)</f>
        <v>2.74698442154613E-005</v>
      </c>
      <c r="W81" s="82" t="n">
        <f aca="false">INDEX('Commercial Total Area'!$B$6:$BW$105,$A81,W$6+$B$6)/INDEX('Commercial Total Area'!$B$6:$BW$105,$B81,W$6+$B$6)</f>
        <v>2.74698442154613E-005</v>
      </c>
      <c r="X81" s="82" t="n">
        <f aca="false">INDEX('Commercial Total Area'!$B$6:$BW$105,$A81,X$6+$B$6)/INDEX('Commercial Total Area'!$B$6:$BW$105,$B81,X$6+$B$6)</f>
        <v>2.74698442154613E-005</v>
      </c>
      <c r="Y81" s="82" t="n">
        <f aca="false">INDEX('Commercial Total Area'!$B$6:$BW$105,$A81,Y$6+$B$6)/INDEX('Commercial Total Area'!$B$6:$BW$105,$B81,Y$6+$B$6)</f>
        <v>0.000151075477907081</v>
      </c>
      <c r="Z81" s="82" t="n">
        <f aca="false">INDEX('Commercial Total Area'!$B$6:$BW$105,$A81,Z$6+$B$6)/INDEX('Commercial Total Area'!$B$6:$BW$105,$B81,Z$6+$B$6)</f>
        <v>0.000151075477907081</v>
      </c>
      <c r="AA81" s="83" t="n">
        <f aca="false">INDEX('Commercial Total Area'!$B$6:$BW$105,$A81,AA$6+$B$6)/INDEX('Commercial Total Area'!$B$6:$BW$105,$B81,AA$6+$B$6)</f>
        <v>0</v>
      </c>
      <c r="AB81" s="84" t="n">
        <f aca="false">IF(INDEX('Res House Count'!$B$6:$AS$105,$B81,AB$6+$AB$5)&gt;0,INDEX('Res House Count'!$B$6:$AS$105,$A81,AB$6+$AB$5)/INDEX('Res House Count'!$B$6:$AS$105,$B81,AB$6+$AB$5),0)</f>
        <v>0</v>
      </c>
      <c r="AC81" s="84" t="n">
        <f aca="false">IF(INDEX('Res House Count'!$B$6:$AS$105,$B81,AC$6+$AB$5)&gt;0,INDEX('Res House Count'!$B$6:$AS$105,$A81,AC$6+$AB$5)/INDEX('Res House Count'!$B$6:$AS$105,$B81,AC$6+$AB$5),0)</f>
        <v>0</v>
      </c>
      <c r="AD81" s="84" t="n">
        <f aca="false">IF(INDEX('Res House Count'!$B$6:$AS$105,$B81,AD$6+$AB$5)&gt;0,INDEX('Res House Count'!$B$6:$AS$105,$A81,AD$6+$AB$5)/INDEX('Res House Count'!$B$6:$AS$105,$B81,AD$6+$AB$5),0)</f>
        <v>0</v>
      </c>
      <c r="AE81" s="85" t="n">
        <f aca="false">IF(INDEX('Res House Count'!$B$6:$AS$105,$B81,AE$6+$AB$5)&gt;0,INDEX('Res House Count'!$B$6:$AS$105,$A81,AE$6+$AB$5)/INDEX('Res House Count'!$B$6:$AS$105,$B81,AE$6+$AB$5),0)</f>
        <v>0</v>
      </c>
      <c r="AF81" s="84" t="n">
        <f aca="false">IF(INDEX('Res House Count'!$B$6:$AS$105,$B81,AF$6+$AB$5)&gt;0,INDEX('Res House Count'!$B$6:$AS$105,$A81,AF$6+$AB$5)/INDEX('Res House Count'!$B$6:$AS$105,$B81,AF$6+$AB$5),0)</f>
        <v>0</v>
      </c>
      <c r="AG81" s="85" t="n">
        <f aca="false">IF(INDEX('Res House Count'!$B$6:$AS$105,$B81,AG$6+$AB$5)&gt;0,INDEX('Res House Count'!$B$6:$AS$105,$A81,AG$6+$AB$5)/INDEX('Res House Count'!$B$6:$AS$105,$B81,AG$6+$AB$5),0)</f>
        <v>0</v>
      </c>
      <c r="AH81" s="13" t="str">
        <f aca="false">+AH76</f>
        <v>06</v>
      </c>
    </row>
    <row r="82" customFormat="false" ht="13.2" hidden="false" customHeight="false" outlineLevel="0" collapsed="false">
      <c r="A82" s="2" t="n">
        <f aca="false">+A81+1</f>
        <v>75</v>
      </c>
      <c r="B82" s="2" t="n">
        <v>100</v>
      </c>
      <c r="C82" s="52" t="str">
        <f aca="false">+C81</f>
        <v>CZ15</v>
      </c>
      <c r="D82" s="53" t="str">
        <f aca="false">+D77</f>
        <v>05</v>
      </c>
      <c r="E82" s="86" t="n">
        <f aca="false">INDEX('Commercial Total Area'!$B$6:$BW$105,$A82,E$6+$B$6)/INDEX('Commercial Total Area'!$B$6:$BW$105,$B82,E$6+$B$6)</f>
        <v>0.000210304678903562</v>
      </c>
      <c r="F82" s="87" t="n">
        <f aca="false">INDEX('Commercial Total Area'!$B$6:$BW$105,$A82,F$6+$B$6)/INDEX('Commercial Total Area'!$B$6:$BW$105,$B82,F$6+$B$6)</f>
        <v>5.90161302887305E-005</v>
      </c>
      <c r="G82" s="87" t="n">
        <f aca="false">INDEX('Commercial Total Area'!$B$6:$BW$105,$A82,G$6+$B$6)/INDEX('Commercial Total Area'!$B$6:$BW$105,$B82,G$6+$B$6)</f>
        <v>5.90161302887305E-005</v>
      </c>
      <c r="H82" s="87" t="n">
        <f aca="false">INDEX('Commercial Total Area'!$B$6:$BW$105,$A82,H$6+$B$6)/INDEX('Commercial Total Area'!$B$6:$BW$105,$B82,H$6+$B$6)</f>
        <v>0</v>
      </c>
      <c r="I82" s="87" t="n">
        <f aca="false">INDEX('Commercial Total Area'!$B$6:$BW$105,$A82,I$6+$B$6)/INDEX('Commercial Total Area'!$B$6:$BW$105,$B82,I$6+$B$6)</f>
        <v>0</v>
      </c>
      <c r="J82" s="87" t="n">
        <f aca="false">INDEX('Commercial Total Area'!$B$6:$BW$105,$A82,J$6+$B$6)/INDEX('Commercial Total Area'!$B$6:$BW$105,$B82,J$6+$B$6)</f>
        <v>5.90161302887305E-005</v>
      </c>
      <c r="K82" s="87" t="n">
        <f aca="false">INDEX('Commercial Total Area'!$B$6:$BW$105,$A82,K$6+$B$6)/INDEX('Commercial Total Area'!$B$6:$BW$105,$B82,K$6+$B$6)</f>
        <v>6.74542690716725E-005</v>
      </c>
      <c r="L82" s="87" t="n">
        <f aca="false">INDEX('Commercial Total Area'!$B$6:$BW$105,$A82,L$6+$B$6)/INDEX('Commercial Total Area'!$B$6:$BW$105,$B82,L$6+$B$6)</f>
        <v>0</v>
      </c>
      <c r="M82" s="87" t="n">
        <f aca="false">INDEX('Commercial Total Area'!$B$6:$BW$105,$A82,M$6+$B$6)/INDEX('Commercial Total Area'!$B$6:$BW$105,$B82,M$6+$B$6)</f>
        <v>0</v>
      </c>
      <c r="N82" s="87" t="n">
        <f aca="false">INDEX('Commercial Total Area'!$B$6:$BW$105,$A82,N$6+$B$6)/INDEX('Commercial Total Area'!$B$6:$BW$105,$B82,N$6+$B$6)</f>
        <v>0.000875630677336297</v>
      </c>
      <c r="O82" s="87" t="n">
        <f aca="false">INDEX('Commercial Total Area'!$B$6:$BW$105,$A82,O$6+$B$6)/INDEX('Commercial Total Area'!$B$6:$BW$105,$B82,O$6+$B$6)</f>
        <v>0.000875630677336297</v>
      </c>
      <c r="P82" s="87" t="n">
        <f aca="false">INDEX('Commercial Total Area'!$B$6:$BW$105,$A82,P$6+$B$6)/INDEX('Commercial Total Area'!$B$6:$BW$105,$B82,P$6+$B$6)</f>
        <v>0.000210304678903562</v>
      </c>
      <c r="Q82" s="87" t="n">
        <f aca="false">INDEX('Commercial Total Area'!$B$6:$BW$105,$A82,Q$6+$B$6)/INDEX('Commercial Total Area'!$B$6:$BW$105,$B82,Q$6+$B$6)</f>
        <v>0.000210304678903562</v>
      </c>
      <c r="R82" s="87" t="n">
        <f aca="false">INDEX('Commercial Total Area'!$B$6:$BW$105,$A82,R$6+$B$6)/INDEX('Commercial Total Area'!$B$6:$BW$105,$B82,R$6+$B$6)</f>
        <v>4.94960994043296E-005</v>
      </c>
      <c r="S82" s="87" t="n">
        <f aca="false">INDEX('Commercial Total Area'!$B$6:$BW$105,$A82,S$6+$B$6)/INDEX('Commercial Total Area'!$B$6:$BW$105,$B82,S$6+$B$6)</f>
        <v>4.17310019613571E-005</v>
      </c>
      <c r="T82" s="87" t="n">
        <f aca="false">INDEX('Commercial Total Area'!$B$6:$BW$105,$A82,T$6+$B$6)/INDEX('Commercial Total Area'!$B$6:$BW$105,$B82,T$6+$B$6)</f>
        <v>3.83203324322453E-005</v>
      </c>
      <c r="U82" s="87" t="n">
        <f aca="false">INDEX('Commercial Total Area'!$B$6:$BW$105,$A82,U$6+$B$6)/INDEX('Commercial Total Area'!$B$6:$BW$105,$B82,U$6+$B$6)</f>
        <v>3.83203324322453E-005</v>
      </c>
      <c r="V82" s="87" t="n">
        <f aca="false">INDEX('Commercial Total Area'!$B$6:$BW$105,$A82,V$6+$B$6)/INDEX('Commercial Total Area'!$B$6:$BW$105,$B82,V$6+$B$6)</f>
        <v>1.52610245641451E-005</v>
      </c>
      <c r="W82" s="87" t="n">
        <f aca="false">INDEX('Commercial Total Area'!$B$6:$BW$105,$A82,W$6+$B$6)/INDEX('Commercial Total Area'!$B$6:$BW$105,$B82,W$6+$B$6)</f>
        <v>1.52610245641451E-005</v>
      </c>
      <c r="X82" s="87" t="n">
        <f aca="false">INDEX('Commercial Total Area'!$B$6:$BW$105,$A82,X$6+$B$6)/INDEX('Commercial Total Area'!$B$6:$BW$105,$B82,X$6+$B$6)</f>
        <v>1.52610245641451E-005</v>
      </c>
      <c r="Y82" s="87" t="n">
        <f aca="false">INDEX('Commercial Total Area'!$B$6:$BW$105,$A82,Y$6+$B$6)/INDEX('Commercial Total Area'!$B$6:$BW$105,$B82,Y$6+$B$6)</f>
        <v>6.58150596822928E-005</v>
      </c>
      <c r="Z82" s="87" t="n">
        <f aca="false">INDEX('Commercial Total Area'!$B$6:$BW$105,$A82,Z$6+$B$6)/INDEX('Commercial Total Area'!$B$6:$BW$105,$B82,Z$6+$B$6)</f>
        <v>6.58150596822928E-005</v>
      </c>
      <c r="AA82" s="88" t="n">
        <f aca="false">INDEX('Commercial Total Area'!$B$6:$BW$105,$A82,AA$6+$B$6)/INDEX('Commercial Total Area'!$B$6:$BW$105,$B82,AA$6+$B$6)</f>
        <v>0</v>
      </c>
      <c r="AB82" s="89" t="n">
        <f aca="false">IF(INDEX('Res House Count'!$B$6:$AS$105,$B82,AB$6+$AB$5)&gt;0,INDEX('Res House Count'!$B$6:$AS$105,$A82,AB$6+$AB$5)/INDEX('Res House Count'!$B$6:$AS$105,$B82,AB$6+$AB$5),0)</f>
        <v>0</v>
      </c>
      <c r="AC82" s="89" t="n">
        <f aca="false">IF(INDEX('Res House Count'!$B$6:$AS$105,$B82,AC$6+$AB$5)&gt;0,INDEX('Res House Count'!$B$6:$AS$105,$A82,AC$6+$AB$5)/INDEX('Res House Count'!$B$6:$AS$105,$B82,AC$6+$AB$5),0)</f>
        <v>0</v>
      </c>
      <c r="AD82" s="89" t="n">
        <f aca="false">IF(INDEX('Res House Count'!$B$6:$AS$105,$B82,AD$6+$AB$5)&gt;0,INDEX('Res House Count'!$B$6:$AS$105,$A82,AD$6+$AB$5)/INDEX('Res House Count'!$B$6:$AS$105,$B82,AD$6+$AB$5),0)</f>
        <v>0</v>
      </c>
      <c r="AE82" s="90" t="n">
        <f aca="false">IF(INDEX('Res House Count'!$B$6:$AS$105,$B82,AE$6+$AB$5)&gt;0,INDEX('Res House Count'!$B$6:$AS$105,$A82,AE$6+$AB$5)/INDEX('Res House Count'!$B$6:$AS$105,$B82,AE$6+$AB$5),0)</f>
        <v>0</v>
      </c>
      <c r="AF82" s="89" t="n">
        <f aca="false">IF(INDEX('Res House Count'!$B$6:$AS$105,$B82,AF$6+$AB$5)&gt;0,INDEX('Res House Count'!$B$6:$AS$105,$A82,AF$6+$AB$5)/INDEX('Res House Count'!$B$6:$AS$105,$B82,AF$6+$AB$5),0)</f>
        <v>0</v>
      </c>
      <c r="AG82" s="90" t="n">
        <f aca="false">IF(INDEX('Res House Count'!$B$6:$AS$105,$B82,AG$6+$AB$5)&gt;0,INDEX('Res House Count'!$B$6:$AS$105,$A82,AG$6+$AB$5)/INDEX('Res House Count'!$B$6:$AS$105,$B82,AG$6+$AB$5),0)</f>
        <v>0</v>
      </c>
      <c r="AH82" s="13" t="n">
        <f aca="false">+AH77</f>
        <v>0</v>
      </c>
    </row>
    <row r="83" customFormat="false" ht="13.2" hidden="false" customHeight="false" outlineLevel="0" collapsed="false">
      <c r="A83" s="2" t="n">
        <f aca="false">+A82+1</f>
        <v>76</v>
      </c>
      <c r="B83" s="2" t="n">
        <v>100</v>
      </c>
      <c r="C83" s="63" t="s">
        <v>131</v>
      </c>
      <c r="D83" s="64" t="str">
        <f aca="false">+D78</f>
        <v>75</v>
      </c>
      <c r="E83" s="98" t="n">
        <f aca="false">INDEX('Commercial Total Area'!$B$6:$BW$105,$A83,E$6+$B$6)/INDEX('Commercial Total Area'!$B$6:$BW$105,$B83,E$6+$B$6)</f>
        <v>0</v>
      </c>
      <c r="F83" s="99" t="n">
        <f aca="false">INDEX('Commercial Total Area'!$B$6:$BW$105,$A83,F$6+$B$6)/INDEX('Commercial Total Area'!$B$6:$BW$105,$B83,F$6+$B$6)</f>
        <v>0</v>
      </c>
      <c r="G83" s="99" t="n">
        <f aca="false">INDEX('Commercial Total Area'!$B$6:$BW$105,$A83,G$6+$B$6)/INDEX('Commercial Total Area'!$B$6:$BW$105,$B83,G$6+$B$6)</f>
        <v>0</v>
      </c>
      <c r="H83" s="99" t="n">
        <f aca="false">INDEX('Commercial Total Area'!$B$6:$BW$105,$A83,H$6+$B$6)/INDEX('Commercial Total Area'!$B$6:$BW$105,$B83,H$6+$B$6)</f>
        <v>0</v>
      </c>
      <c r="I83" s="99" t="n">
        <f aca="false">INDEX('Commercial Total Area'!$B$6:$BW$105,$A83,I$6+$B$6)/INDEX('Commercial Total Area'!$B$6:$BW$105,$B83,I$6+$B$6)</f>
        <v>0</v>
      </c>
      <c r="J83" s="99" t="n">
        <f aca="false">INDEX('Commercial Total Area'!$B$6:$BW$105,$A83,J$6+$B$6)/INDEX('Commercial Total Area'!$B$6:$BW$105,$B83,J$6+$B$6)</f>
        <v>0</v>
      </c>
      <c r="K83" s="99" t="n">
        <f aca="false">INDEX('Commercial Total Area'!$B$6:$BW$105,$A83,K$6+$B$6)/INDEX('Commercial Total Area'!$B$6:$BW$105,$B83,K$6+$B$6)</f>
        <v>0</v>
      </c>
      <c r="L83" s="99" t="n">
        <f aca="false">INDEX('Commercial Total Area'!$B$6:$BW$105,$A83,L$6+$B$6)/INDEX('Commercial Total Area'!$B$6:$BW$105,$B83,L$6+$B$6)</f>
        <v>0</v>
      </c>
      <c r="M83" s="99" t="n">
        <f aca="false">INDEX('Commercial Total Area'!$B$6:$BW$105,$A83,M$6+$B$6)/INDEX('Commercial Total Area'!$B$6:$BW$105,$B83,M$6+$B$6)</f>
        <v>0</v>
      </c>
      <c r="N83" s="99" t="n">
        <f aca="false">INDEX('Commercial Total Area'!$B$6:$BW$105,$A83,N$6+$B$6)/INDEX('Commercial Total Area'!$B$6:$BW$105,$B83,N$6+$B$6)</f>
        <v>0</v>
      </c>
      <c r="O83" s="99" t="n">
        <f aca="false">INDEX('Commercial Total Area'!$B$6:$BW$105,$A83,O$6+$B$6)/INDEX('Commercial Total Area'!$B$6:$BW$105,$B83,O$6+$B$6)</f>
        <v>0</v>
      </c>
      <c r="P83" s="99" t="n">
        <f aca="false">INDEX('Commercial Total Area'!$B$6:$BW$105,$A83,P$6+$B$6)/INDEX('Commercial Total Area'!$B$6:$BW$105,$B83,P$6+$B$6)</f>
        <v>0</v>
      </c>
      <c r="Q83" s="99" t="n">
        <f aca="false">INDEX('Commercial Total Area'!$B$6:$BW$105,$A83,Q$6+$B$6)/INDEX('Commercial Total Area'!$B$6:$BW$105,$B83,Q$6+$B$6)</f>
        <v>0</v>
      </c>
      <c r="R83" s="99" t="n">
        <f aca="false">INDEX('Commercial Total Area'!$B$6:$BW$105,$A83,R$6+$B$6)/INDEX('Commercial Total Area'!$B$6:$BW$105,$B83,R$6+$B$6)</f>
        <v>0</v>
      </c>
      <c r="S83" s="99" t="n">
        <f aca="false">INDEX('Commercial Total Area'!$B$6:$BW$105,$A83,S$6+$B$6)/INDEX('Commercial Total Area'!$B$6:$BW$105,$B83,S$6+$B$6)</f>
        <v>0</v>
      </c>
      <c r="T83" s="99" t="n">
        <f aca="false">INDEX('Commercial Total Area'!$B$6:$BW$105,$A83,T$6+$B$6)/INDEX('Commercial Total Area'!$B$6:$BW$105,$B83,T$6+$B$6)</f>
        <v>0</v>
      </c>
      <c r="U83" s="99" t="n">
        <f aca="false">INDEX('Commercial Total Area'!$B$6:$BW$105,$A83,U$6+$B$6)/INDEX('Commercial Total Area'!$B$6:$BW$105,$B83,U$6+$B$6)</f>
        <v>0</v>
      </c>
      <c r="V83" s="99" t="n">
        <f aca="false">INDEX('Commercial Total Area'!$B$6:$BW$105,$A83,V$6+$B$6)/INDEX('Commercial Total Area'!$B$6:$BW$105,$B83,V$6+$B$6)</f>
        <v>0</v>
      </c>
      <c r="W83" s="99" t="n">
        <f aca="false">INDEX('Commercial Total Area'!$B$6:$BW$105,$A83,W$6+$B$6)/INDEX('Commercial Total Area'!$B$6:$BW$105,$B83,W$6+$B$6)</f>
        <v>0</v>
      </c>
      <c r="X83" s="99" t="n">
        <f aca="false">INDEX('Commercial Total Area'!$B$6:$BW$105,$A83,X$6+$B$6)/INDEX('Commercial Total Area'!$B$6:$BW$105,$B83,X$6+$B$6)</f>
        <v>0</v>
      </c>
      <c r="Y83" s="99" t="n">
        <f aca="false">INDEX('Commercial Total Area'!$B$6:$BW$105,$A83,Y$6+$B$6)/INDEX('Commercial Total Area'!$B$6:$BW$105,$B83,Y$6+$B$6)</f>
        <v>0</v>
      </c>
      <c r="Z83" s="99" t="n">
        <f aca="false">INDEX('Commercial Total Area'!$B$6:$BW$105,$A83,Z$6+$B$6)/INDEX('Commercial Total Area'!$B$6:$BW$105,$B83,Z$6+$B$6)</f>
        <v>0</v>
      </c>
      <c r="AA83" s="100" t="n">
        <f aca="false">INDEX('Commercial Total Area'!$B$6:$BW$105,$A83,AA$6+$B$6)/INDEX('Commercial Total Area'!$B$6:$BW$105,$B83,AA$6+$B$6)</f>
        <v>0</v>
      </c>
      <c r="AB83" s="84" t="n">
        <f aca="false">IF(INDEX('Res House Count'!$B$6:$AS$105,$B83,AB$6+$AB$5)&gt;0,INDEX('Res House Count'!$B$6:$AS$105,$A83,AB$6+$AB$5)/INDEX('Res House Count'!$B$6:$AS$105,$B83,AB$6+$AB$5),0)</f>
        <v>0</v>
      </c>
      <c r="AC83" s="84" t="n">
        <f aca="false">IF(INDEX('Res House Count'!$B$6:$AS$105,$B83,AC$6+$AB$5)&gt;0,INDEX('Res House Count'!$B$6:$AS$105,$A83,AC$6+$AB$5)/INDEX('Res House Count'!$B$6:$AS$105,$B83,AC$6+$AB$5),0)</f>
        <v>0</v>
      </c>
      <c r="AD83" s="84" t="n">
        <f aca="false">IF(INDEX('Res House Count'!$B$6:$AS$105,$B83,AD$6+$AB$5)&gt;0,INDEX('Res House Count'!$B$6:$AS$105,$A83,AD$6+$AB$5)/INDEX('Res House Count'!$B$6:$AS$105,$B83,AD$6+$AB$5),0)</f>
        <v>0</v>
      </c>
      <c r="AE83" s="85" t="n">
        <f aca="false">IF(INDEX('Res House Count'!$B$6:$AS$105,$B83,AE$6+$AB$5)&gt;0,INDEX('Res House Count'!$B$6:$AS$105,$A83,AE$6+$AB$5)/INDEX('Res House Count'!$B$6:$AS$105,$B83,AE$6+$AB$5),0)</f>
        <v>0</v>
      </c>
      <c r="AF83" s="84" t="n">
        <f aca="false">IF(INDEX('Res House Count'!$B$6:$AS$105,$B83,AF$6+$AB$5)&gt;0,INDEX('Res House Count'!$B$6:$AS$105,$A83,AF$6+$AB$5)/INDEX('Res House Count'!$B$6:$AS$105,$B83,AF$6+$AB$5),0)</f>
        <v>0</v>
      </c>
      <c r="AG83" s="85" t="n">
        <f aca="false">IF(INDEX('Res House Count'!$B$6:$AS$105,$B83,AG$6+$AB$5)&gt;0,INDEX('Res House Count'!$B$6:$AS$105,$A83,AG$6+$AB$5)/INDEX('Res House Count'!$B$6:$AS$105,$B83,AG$6+$AB$5),0)</f>
        <v>0</v>
      </c>
      <c r="AH83" s="13" t="n">
        <f aca="false">+AH78</f>
        <v>72</v>
      </c>
    </row>
    <row r="84" customFormat="false" ht="13.2" hidden="false" customHeight="false" outlineLevel="0" collapsed="false">
      <c r="A84" s="2" t="n">
        <f aca="false">+A83+1</f>
        <v>77</v>
      </c>
      <c r="B84" s="2" t="n">
        <v>100</v>
      </c>
      <c r="C84" s="52" t="str">
        <f aca="false">+C83</f>
        <v>CZ16</v>
      </c>
      <c r="D84" s="53" t="str">
        <f aca="false">+D79</f>
        <v>85</v>
      </c>
      <c r="E84" s="81" t="n">
        <f aca="false">INDEX('Commercial Total Area'!$B$6:$BW$105,$A84,E$6+$B$6)/INDEX('Commercial Total Area'!$B$6:$BW$105,$B84,E$6+$B$6)</f>
        <v>0</v>
      </c>
      <c r="F84" s="82" t="n">
        <f aca="false">INDEX('Commercial Total Area'!$B$6:$BW$105,$A84,F$6+$B$6)/INDEX('Commercial Total Area'!$B$6:$BW$105,$B84,F$6+$B$6)</f>
        <v>0</v>
      </c>
      <c r="G84" s="82" t="n">
        <f aca="false">INDEX('Commercial Total Area'!$B$6:$BW$105,$A84,G$6+$B$6)/INDEX('Commercial Total Area'!$B$6:$BW$105,$B84,G$6+$B$6)</f>
        <v>0</v>
      </c>
      <c r="H84" s="82" t="n">
        <f aca="false">INDEX('Commercial Total Area'!$B$6:$BW$105,$A84,H$6+$B$6)/INDEX('Commercial Total Area'!$B$6:$BW$105,$B84,H$6+$B$6)</f>
        <v>0</v>
      </c>
      <c r="I84" s="82" t="n">
        <f aca="false">INDEX('Commercial Total Area'!$B$6:$BW$105,$A84,I$6+$B$6)/INDEX('Commercial Total Area'!$B$6:$BW$105,$B84,I$6+$B$6)</f>
        <v>0</v>
      </c>
      <c r="J84" s="82" t="n">
        <f aca="false">INDEX('Commercial Total Area'!$B$6:$BW$105,$A84,J$6+$B$6)/INDEX('Commercial Total Area'!$B$6:$BW$105,$B84,J$6+$B$6)</f>
        <v>0</v>
      </c>
      <c r="K84" s="82" t="n">
        <f aca="false">INDEX('Commercial Total Area'!$B$6:$BW$105,$A84,K$6+$B$6)/INDEX('Commercial Total Area'!$B$6:$BW$105,$B84,K$6+$B$6)</f>
        <v>0</v>
      </c>
      <c r="L84" s="82" t="n">
        <f aca="false">INDEX('Commercial Total Area'!$B$6:$BW$105,$A84,L$6+$B$6)/INDEX('Commercial Total Area'!$B$6:$BW$105,$B84,L$6+$B$6)</f>
        <v>0</v>
      </c>
      <c r="M84" s="82" t="n">
        <f aca="false">INDEX('Commercial Total Area'!$B$6:$BW$105,$A84,M$6+$B$6)/INDEX('Commercial Total Area'!$B$6:$BW$105,$B84,M$6+$B$6)</f>
        <v>0</v>
      </c>
      <c r="N84" s="82" t="n">
        <f aca="false">INDEX('Commercial Total Area'!$B$6:$BW$105,$A84,N$6+$B$6)/INDEX('Commercial Total Area'!$B$6:$BW$105,$B84,N$6+$B$6)</f>
        <v>0</v>
      </c>
      <c r="O84" s="82" t="n">
        <f aca="false">INDEX('Commercial Total Area'!$B$6:$BW$105,$A84,O$6+$B$6)/INDEX('Commercial Total Area'!$B$6:$BW$105,$B84,O$6+$B$6)</f>
        <v>0</v>
      </c>
      <c r="P84" s="82" t="n">
        <f aca="false">INDEX('Commercial Total Area'!$B$6:$BW$105,$A84,P$6+$B$6)/INDEX('Commercial Total Area'!$B$6:$BW$105,$B84,P$6+$B$6)</f>
        <v>0</v>
      </c>
      <c r="Q84" s="82" t="n">
        <f aca="false">INDEX('Commercial Total Area'!$B$6:$BW$105,$A84,Q$6+$B$6)/INDEX('Commercial Total Area'!$B$6:$BW$105,$B84,Q$6+$B$6)</f>
        <v>0</v>
      </c>
      <c r="R84" s="82" t="n">
        <f aca="false">INDEX('Commercial Total Area'!$B$6:$BW$105,$A84,R$6+$B$6)/INDEX('Commercial Total Area'!$B$6:$BW$105,$B84,R$6+$B$6)</f>
        <v>0</v>
      </c>
      <c r="S84" s="82" t="n">
        <f aca="false">INDEX('Commercial Total Area'!$B$6:$BW$105,$A84,S$6+$B$6)/INDEX('Commercial Total Area'!$B$6:$BW$105,$B84,S$6+$B$6)</f>
        <v>0</v>
      </c>
      <c r="T84" s="82" t="n">
        <f aca="false">INDEX('Commercial Total Area'!$B$6:$BW$105,$A84,T$6+$B$6)/INDEX('Commercial Total Area'!$B$6:$BW$105,$B84,T$6+$B$6)</f>
        <v>0</v>
      </c>
      <c r="U84" s="82" t="n">
        <f aca="false">INDEX('Commercial Total Area'!$B$6:$BW$105,$A84,U$6+$B$6)/INDEX('Commercial Total Area'!$B$6:$BW$105,$B84,U$6+$B$6)</f>
        <v>0</v>
      </c>
      <c r="V84" s="82" t="n">
        <f aca="false">INDEX('Commercial Total Area'!$B$6:$BW$105,$A84,V$6+$B$6)/INDEX('Commercial Total Area'!$B$6:$BW$105,$B84,V$6+$B$6)</f>
        <v>0</v>
      </c>
      <c r="W84" s="82" t="n">
        <f aca="false">INDEX('Commercial Total Area'!$B$6:$BW$105,$A84,W$6+$B$6)/INDEX('Commercial Total Area'!$B$6:$BW$105,$B84,W$6+$B$6)</f>
        <v>0</v>
      </c>
      <c r="X84" s="82" t="n">
        <f aca="false">INDEX('Commercial Total Area'!$B$6:$BW$105,$A84,X$6+$B$6)/INDEX('Commercial Total Area'!$B$6:$BW$105,$B84,X$6+$B$6)</f>
        <v>0</v>
      </c>
      <c r="Y84" s="82" t="n">
        <f aca="false">INDEX('Commercial Total Area'!$B$6:$BW$105,$A84,Y$6+$B$6)/INDEX('Commercial Total Area'!$B$6:$BW$105,$B84,Y$6+$B$6)</f>
        <v>0</v>
      </c>
      <c r="Z84" s="82" t="n">
        <f aca="false">INDEX('Commercial Total Area'!$B$6:$BW$105,$A84,Z$6+$B$6)/INDEX('Commercial Total Area'!$B$6:$BW$105,$B84,Z$6+$B$6)</f>
        <v>0</v>
      </c>
      <c r="AA84" s="83" t="n">
        <f aca="false">INDEX('Commercial Total Area'!$B$6:$BW$105,$A84,AA$6+$B$6)/INDEX('Commercial Total Area'!$B$6:$BW$105,$B84,AA$6+$B$6)</f>
        <v>0</v>
      </c>
      <c r="AB84" s="84" t="n">
        <f aca="false">IF(INDEX('Res House Count'!$B$6:$AS$105,$B84,AB$6+$AB$5)&gt;0,INDEX('Res House Count'!$B$6:$AS$105,$A84,AB$6+$AB$5)/INDEX('Res House Count'!$B$6:$AS$105,$B84,AB$6+$AB$5),0)</f>
        <v>0</v>
      </c>
      <c r="AC84" s="84" t="n">
        <f aca="false">IF(INDEX('Res House Count'!$B$6:$AS$105,$B84,AC$6+$AB$5)&gt;0,INDEX('Res House Count'!$B$6:$AS$105,$A84,AC$6+$AB$5)/INDEX('Res House Count'!$B$6:$AS$105,$B84,AC$6+$AB$5),0)</f>
        <v>0</v>
      </c>
      <c r="AD84" s="84" t="n">
        <f aca="false">IF(INDEX('Res House Count'!$B$6:$AS$105,$B84,AD$6+$AB$5)&gt;0,INDEX('Res House Count'!$B$6:$AS$105,$A84,AD$6+$AB$5)/INDEX('Res House Count'!$B$6:$AS$105,$B84,AD$6+$AB$5),0)</f>
        <v>0</v>
      </c>
      <c r="AE84" s="85" t="n">
        <f aca="false">IF(INDEX('Res House Count'!$B$6:$AS$105,$B84,AE$6+$AB$5)&gt;0,INDEX('Res House Count'!$B$6:$AS$105,$A84,AE$6+$AB$5)/INDEX('Res House Count'!$B$6:$AS$105,$B84,AE$6+$AB$5),0)</f>
        <v>0</v>
      </c>
      <c r="AF84" s="84" t="n">
        <f aca="false">IF(INDEX('Res House Count'!$B$6:$AS$105,$B84,AF$6+$AB$5)&gt;0,INDEX('Res House Count'!$B$6:$AS$105,$A84,AF$6+$AB$5)/INDEX('Res House Count'!$B$6:$AS$105,$B84,AF$6+$AB$5),0)</f>
        <v>0</v>
      </c>
      <c r="AG84" s="85" t="n">
        <f aca="false">IF(INDEX('Res House Count'!$B$6:$AS$105,$B84,AG$6+$AB$5)&gt;0,INDEX('Res House Count'!$B$6:$AS$105,$A84,AG$6+$AB$5)/INDEX('Res House Count'!$B$6:$AS$105,$B84,AG$6+$AB$5),0)</f>
        <v>0</v>
      </c>
      <c r="AH84" s="13" t="n">
        <f aca="false">+AH79</f>
        <v>85</v>
      </c>
    </row>
    <row r="85" customFormat="false" ht="13.2" hidden="false" customHeight="false" outlineLevel="0" collapsed="false">
      <c r="A85" s="2" t="n">
        <f aca="false">+A84+1</f>
        <v>78</v>
      </c>
      <c r="B85" s="2" t="n">
        <v>100</v>
      </c>
      <c r="C85" s="52" t="str">
        <f aca="false">+C84</f>
        <v>CZ16</v>
      </c>
      <c r="D85" s="53" t="str">
        <f aca="false">+D80</f>
        <v>96</v>
      </c>
      <c r="E85" s="81" t="n">
        <f aca="false">INDEX('Commercial Total Area'!$B$6:$BW$105,$A85,E$6+$B$6)/INDEX('Commercial Total Area'!$B$6:$BW$105,$B85,E$6+$B$6)</f>
        <v>0</v>
      </c>
      <c r="F85" s="82" t="n">
        <f aca="false">INDEX('Commercial Total Area'!$B$6:$BW$105,$A85,F$6+$B$6)/INDEX('Commercial Total Area'!$B$6:$BW$105,$B85,F$6+$B$6)</f>
        <v>0</v>
      </c>
      <c r="G85" s="82" t="n">
        <f aca="false">INDEX('Commercial Total Area'!$B$6:$BW$105,$A85,G$6+$B$6)/INDEX('Commercial Total Area'!$B$6:$BW$105,$B85,G$6+$B$6)</f>
        <v>0</v>
      </c>
      <c r="H85" s="82" t="n">
        <f aca="false">INDEX('Commercial Total Area'!$B$6:$BW$105,$A85,H$6+$B$6)/INDEX('Commercial Total Area'!$B$6:$BW$105,$B85,H$6+$B$6)</f>
        <v>0</v>
      </c>
      <c r="I85" s="82" t="n">
        <f aca="false">INDEX('Commercial Total Area'!$B$6:$BW$105,$A85,I$6+$B$6)/INDEX('Commercial Total Area'!$B$6:$BW$105,$B85,I$6+$B$6)</f>
        <v>0</v>
      </c>
      <c r="J85" s="82" t="n">
        <f aca="false">INDEX('Commercial Total Area'!$B$6:$BW$105,$A85,J$6+$B$6)/INDEX('Commercial Total Area'!$B$6:$BW$105,$B85,J$6+$B$6)</f>
        <v>0</v>
      </c>
      <c r="K85" s="82" t="n">
        <f aca="false">INDEX('Commercial Total Area'!$B$6:$BW$105,$A85,K$6+$B$6)/INDEX('Commercial Total Area'!$B$6:$BW$105,$B85,K$6+$B$6)</f>
        <v>0</v>
      </c>
      <c r="L85" s="82" t="n">
        <f aca="false">INDEX('Commercial Total Area'!$B$6:$BW$105,$A85,L$6+$B$6)/INDEX('Commercial Total Area'!$B$6:$BW$105,$B85,L$6+$B$6)</f>
        <v>0</v>
      </c>
      <c r="M85" s="82" t="n">
        <f aca="false">INDEX('Commercial Total Area'!$B$6:$BW$105,$A85,M$6+$B$6)/INDEX('Commercial Total Area'!$B$6:$BW$105,$B85,M$6+$B$6)</f>
        <v>0</v>
      </c>
      <c r="N85" s="82" t="n">
        <f aca="false">INDEX('Commercial Total Area'!$B$6:$BW$105,$A85,N$6+$B$6)/INDEX('Commercial Total Area'!$B$6:$BW$105,$B85,N$6+$B$6)</f>
        <v>0</v>
      </c>
      <c r="O85" s="82" t="n">
        <f aca="false">INDEX('Commercial Total Area'!$B$6:$BW$105,$A85,O$6+$B$6)/INDEX('Commercial Total Area'!$B$6:$BW$105,$B85,O$6+$B$6)</f>
        <v>0</v>
      </c>
      <c r="P85" s="82" t="n">
        <f aca="false">INDEX('Commercial Total Area'!$B$6:$BW$105,$A85,P$6+$B$6)/INDEX('Commercial Total Area'!$B$6:$BW$105,$B85,P$6+$B$6)</f>
        <v>0</v>
      </c>
      <c r="Q85" s="82" t="n">
        <f aca="false">INDEX('Commercial Total Area'!$B$6:$BW$105,$A85,Q$6+$B$6)/INDEX('Commercial Total Area'!$B$6:$BW$105,$B85,Q$6+$B$6)</f>
        <v>0</v>
      </c>
      <c r="R85" s="82" t="n">
        <f aca="false">INDEX('Commercial Total Area'!$B$6:$BW$105,$A85,R$6+$B$6)/INDEX('Commercial Total Area'!$B$6:$BW$105,$B85,R$6+$B$6)</f>
        <v>0</v>
      </c>
      <c r="S85" s="82" t="n">
        <f aca="false">INDEX('Commercial Total Area'!$B$6:$BW$105,$A85,S$6+$B$6)/INDEX('Commercial Total Area'!$B$6:$BW$105,$B85,S$6+$B$6)</f>
        <v>0</v>
      </c>
      <c r="T85" s="82" t="n">
        <f aca="false">INDEX('Commercial Total Area'!$B$6:$BW$105,$A85,T$6+$B$6)/INDEX('Commercial Total Area'!$B$6:$BW$105,$B85,T$6+$B$6)</f>
        <v>0</v>
      </c>
      <c r="U85" s="82" t="n">
        <f aca="false">INDEX('Commercial Total Area'!$B$6:$BW$105,$A85,U$6+$B$6)/INDEX('Commercial Total Area'!$B$6:$BW$105,$B85,U$6+$B$6)</f>
        <v>0</v>
      </c>
      <c r="V85" s="82" t="n">
        <f aca="false">INDEX('Commercial Total Area'!$B$6:$BW$105,$A85,V$6+$B$6)/INDEX('Commercial Total Area'!$B$6:$BW$105,$B85,V$6+$B$6)</f>
        <v>0</v>
      </c>
      <c r="W85" s="82" t="n">
        <f aca="false">INDEX('Commercial Total Area'!$B$6:$BW$105,$A85,W$6+$B$6)/INDEX('Commercial Total Area'!$B$6:$BW$105,$B85,W$6+$B$6)</f>
        <v>0</v>
      </c>
      <c r="X85" s="82" t="n">
        <f aca="false">INDEX('Commercial Total Area'!$B$6:$BW$105,$A85,X$6+$B$6)/INDEX('Commercial Total Area'!$B$6:$BW$105,$B85,X$6+$B$6)</f>
        <v>0</v>
      </c>
      <c r="Y85" s="82" t="n">
        <f aca="false">INDEX('Commercial Total Area'!$B$6:$BW$105,$A85,Y$6+$B$6)/INDEX('Commercial Total Area'!$B$6:$BW$105,$B85,Y$6+$B$6)</f>
        <v>0</v>
      </c>
      <c r="Z85" s="82" t="n">
        <f aca="false">INDEX('Commercial Total Area'!$B$6:$BW$105,$A85,Z$6+$B$6)/INDEX('Commercial Total Area'!$B$6:$BW$105,$B85,Z$6+$B$6)</f>
        <v>0</v>
      </c>
      <c r="AA85" s="83" t="n">
        <f aca="false">INDEX('Commercial Total Area'!$B$6:$BW$105,$A85,AA$6+$B$6)/INDEX('Commercial Total Area'!$B$6:$BW$105,$B85,AA$6+$B$6)</f>
        <v>0</v>
      </c>
      <c r="AB85" s="84" t="n">
        <f aca="false">IF(INDEX('Res House Count'!$B$6:$AS$105,$B85,AB$6+$AB$5)&gt;0,INDEX('Res House Count'!$B$6:$AS$105,$A85,AB$6+$AB$5)/INDEX('Res House Count'!$B$6:$AS$105,$B85,AB$6+$AB$5),0)</f>
        <v>0</v>
      </c>
      <c r="AC85" s="84" t="n">
        <f aca="false">IF(INDEX('Res House Count'!$B$6:$AS$105,$B85,AC$6+$AB$5)&gt;0,INDEX('Res House Count'!$B$6:$AS$105,$A85,AC$6+$AB$5)/INDEX('Res House Count'!$B$6:$AS$105,$B85,AC$6+$AB$5),0)</f>
        <v>0</v>
      </c>
      <c r="AD85" s="84" t="n">
        <f aca="false">IF(INDEX('Res House Count'!$B$6:$AS$105,$B85,AD$6+$AB$5)&gt;0,INDEX('Res House Count'!$B$6:$AS$105,$A85,AD$6+$AB$5)/INDEX('Res House Count'!$B$6:$AS$105,$B85,AD$6+$AB$5),0)</f>
        <v>0</v>
      </c>
      <c r="AE85" s="85" t="n">
        <f aca="false">IF(INDEX('Res House Count'!$B$6:$AS$105,$B85,AE$6+$AB$5)&gt;0,INDEX('Res House Count'!$B$6:$AS$105,$A85,AE$6+$AB$5)/INDEX('Res House Count'!$B$6:$AS$105,$B85,AE$6+$AB$5),0)</f>
        <v>0</v>
      </c>
      <c r="AF85" s="84" t="n">
        <f aca="false">IF(INDEX('Res House Count'!$B$6:$AS$105,$B85,AF$6+$AB$5)&gt;0,INDEX('Res House Count'!$B$6:$AS$105,$A85,AF$6+$AB$5)/INDEX('Res House Count'!$B$6:$AS$105,$B85,AF$6+$AB$5),0)</f>
        <v>0</v>
      </c>
      <c r="AG85" s="85" t="n">
        <f aca="false">IF(INDEX('Res House Count'!$B$6:$AS$105,$B85,AG$6+$AB$5)&gt;0,INDEX('Res House Count'!$B$6:$AS$105,$A85,AG$6+$AB$5)/INDEX('Res House Count'!$B$6:$AS$105,$B85,AG$6+$AB$5),0)</f>
        <v>0</v>
      </c>
      <c r="AH85" s="13" t="str">
        <f aca="false">+AH80</f>
        <v>00</v>
      </c>
    </row>
    <row r="86" customFormat="false" ht="13.2" hidden="false" customHeight="false" outlineLevel="0" collapsed="false">
      <c r="A86" s="2" t="n">
        <f aca="false">+A85+1</f>
        <v>79</v>
      </c>
      <c r="B86" s="2" t="n">
        <v>100</v>
      </c>
      <c r="C86" s="52" t="str">
        <f aca="false">+C85</f>
        <v>CZ16</v>
      </c>
      <c r="D86" s="53" t="str">
        <f aca="false">+D81</f>
        <v>03</v>
      </c>
      <c r="E86" s="81" t="n">
        <f aca="false">INDEX('Commercial Total Area'!$B$6:$BW$105,$A86,E$6+$B$6)/INDEX('Commercial Total Area'!$B$6:$BW$105,$B86,E$6+$B$6)</f>
        <v>0</v>
      </c>
      <c r="F86" s="82" t="n">
        <f aca="false">INDEX('Commercial Total Area'!$B$6:$BW$105,$A86,F$6+$B$6)/INDEX('Commercial Total Area'!$B$6:$BW$105,$B86,F$6+$B$6)</f>
        <v>0</v>
      </c>
      <c r="G86" s="82" t="n">
        <f aca="false">INDEX('Commercial Total Area'!$B$6:$BW$105,$A86,G$6+$B$6)/INDEX('Commercial Total Area'!$B$6:$BW$105,$B86,G$6+$B$6)</f>
        <v>0</v>
      </c>
      <c r="H86" s="82" t="n">
        <f aca="false">INDEX('Commercial Total Area'!$B$6:$BW$105,$A86,H$6+$B$6)/INDEX('Commercial Total Area'!$B$6:$BW$105,$B86,H$6+$B$6)</f>
        <v>0</v>
      </c>
      <c r="I86" s="82" t="n">
        <f aca="false">INDEX('Commercial Total Area'!$B$6:$BW$105,$A86,I$6+$B$6)/INDEX('Commercial Total Area'!$B$6:$BW$105,$B86,I$6+$B$6)</f>
        <v>0</v>
      </c>
      <c r="J86" s="82" t="n">
        <f aca="false">INDEX('Commercial Total Area'!$B$6:$BW$105,$A86,J$6+$B$6)/INDEX('Commercial Total Area'!$B$6:$BW$105,$B86,J$6+$B$6)</f>
        <v>0</v>
      </c>
      <c r="K86" s="82" t="n">
        <f aca="false">INDEX('Commercial Total Area'!$B$6:$BW$105,$A86,K$6+$B$6)/INDEX('Commercial Total Area'!$B$6:$BW$105,$B86,K$6+$B$6)</f>
        <v>0</v>
      </c>
      <c r="L86" s="82" t="n">
        <f aca="false">INDEX('Commercial Total Area'!$B$6:$BW$105,$A86,L$6+$B$6)/INDEX('Commercial Total Area'!$B$6:$BW$105,$B86,L$6+$B$6)</f>
        <v>0</v>
      </c>
      <c r="M86" s="82" t="n">
        <f aca="false">INDEX('Commercial Total Area'!$B$6:$BW$105,$A86,M$6+$B$6)/INDEX('Commercial Total Area'!$B$6:$BW$105,$B86,M$6+$B$6)</f>
        <v>0</v>
      </c>
      <c r="N86" s="82" t="n">
        <f aca="false">INDEX('Commercial Total Area'!$B$6:$BW$105,$A86,N$6+$B$6)/INDEX('Commercial Total Area'!$B$6:$BW$105,$B86,N$6+$B$6)</f>
        <v>0</v>
      </c>
      <c r="O86" s="82" t="n">
        <f aca="false">INDEX('Commercial Total Area'!$B$6:$BW$105,$A86,O$6+$B$6)/INDEX('Commercial Total Area'!$B$6:$BW$105,$B86,O$6+$B$6)</f>
        <v>0</v>
      </c>
      <c r="P86" s="82" t="n">
        <f aca="false">INDEX('Commercial Total Area'!$B$6:$BW$105,$A86,P$6+$B$6)/INDEX('Commercial Total Area'!$B$6:$BW$105,$B86,P$6+$B$6)</f>
        <v>0</v>
      </c>
      <c r="Q86" s="82" t="n">
        <f aca="false">INDEX('Commercial Total Area'!$B$6:$BW$105,$A86,Q$6+$B$6)/INDEX('Commercial Total Area'!$B$6:$BW$105,$B86,Q$6+$B$6)</f>
        <v>0</v>
      </c>
      <c r="R86" s="82" t="n">
        <f aca="false">INDEX('Commercial Total Area'!$B$6:$BW$105,$A86,R$6+$B$6)/INDEX('Commercial Total Area'!$B$6:$BW$105,$B86,R$6+$B$6)</f>
        <v>0</v>
      </c>
      <c r="S86" s="82" t="n">
        <f aca="false">INDEX('Commercial Total Area'!$B$6:$BW$105,$A86,S$6+$B$6)/INDEX('Commercial Total Area'!$B$6:$BW$105,$B86,S$6+$B$6)</f>
        <v>0</v>
      </c>
      <c r="T86" s="82" t="n">
        <f aca="false">INDEX('Commercial Total Area'!$B$6:$BW$105,$A86,T$6+$B$6)/INDEX('Commercial Total Area'!$B$6:$BW$105,$B86,T$6+$B$6)</f>
        <v>0</v>
      </c>
      <c r="U86" s="82" t="n">
        <f aca="false">INDEX('Commercial Total Area'!$B$6:$BW$105,$A86,U$6+$B$6)/INDEX('Commercial Total Area'!$B$6:$BW$105,$B86,U$6+$B$6)</f>
        <v>0</v>
      </c>
      <c r="V86" s="82" t="n">
        <f aca="false">INDEX('Commercial Total Area'!$B$6:$BW$105,$A86,V$6+$B$6)/INDEX('Commercial Total Area'!$B$6:$BW$105,$B86,V$6+$B$6)</f>
        <v>0</v>
      </c>
      <c r="W86" s="82" t="n">
        <f aca="false">INDEX('Commercial Total Area'!$B$6:$BW$105,$A86,W$6+$B$6)/INDEX('Commercial Total Area'!$B$6:$BW$105,$B86,W$6+$B$6)</f>
        <v>0</v>
      </c>
      <c r="X86" s="82" t="n">
        <f aca="false">INDEX('Commercial Total Area'!$B$6:$BW$105,$A86,X$6+$B$6)/INDEX('Commercial Total Area'!$B$6:$BW$105,$B86,X$6+$B$6)</f>
        <v>0</v>
      </c>
      <c r="Y86" s="82" t="n">
        <f aca="false">INDEX('Commercial Total Area'!$B$6:$BW$105,$A86,Y$6+$B$6)/INDEX('Commercial Total Area'!$B$6:$BW$105,$B86,Y$6+$B$6)</f>
        <v>0</v>
      </c>
      <c r="Z86" s="82" t="n">
        <f aca="false">INDEX('Commercial Total Area'!$B$6:$BW$105,$A86,Z$6+$B$6)/INDEX('Commercial Total Area'!$B$6:$BW$105,$B86,Z$6+$B$6)</f>
        <v>0</v>
      </c>
      <c r="AA86" s="83" t="n">
        <f aca="false">INDEX('Commercial Total Area'!$B$6:$BW$105,$A86,AA$6+$B$6)/INDEX('Commercial Total Area'!$B$6:$BW$105,$B86,AA$6+$B$6)</f>
        <v>0</v>
      </c>
      <c r="AB86" s="84" t="n">
        <f aca="false">IF(INDEX('Res House Count'!$B$6:$AS$105,$B86,AB$6+$AB$5)&gt;0,INDEX('Res House Count'!$B$6:$AS$105,$A86,AB$6+$AB$5)/INDEX('Res House Count'!$B$6:$AS$105,$B86,AB$6+$AB$5),0)</f>
        <v>0</v>
      </c>
      <c r="AC86" s="84" t="n">
        <f aca="false">IF(INDEX('Res House Count'!$B$6:$AS$105,$B86,AC$6+$AB$5)&gt;0,INDEX('Res House Count'!$B$6:$AS$105,$A86,AC$6+$AB$5)/INDEX('Res House Count'!$B$6:$AS$105,$B86,AC$6+$AB$5),0)</f>
        <v>0</v>
      </c>
      <c r="AD86" s="84" t="n">
        <f aca="false">IF(INDEX('Res House Count'!$B$6:$AS$105,$B86,AD$6+$AB$5)&gt;0,INDEX('Res House Count'!$B$6:$AS$105,$A86,AD$6+$AB$5)/INDEX('Res House Count'!$B$6:$AS$105,$B86,AD$6+$AB$5),0)</f>
        <v>0</v>
      </c>
      <c r="AE86" s="85" t="n">
        <f aca="false">IF(INDEX('Res House Count'!$B$6:$AS$105,$B86,AE$6+$AB$5)&gt;0,INDEX('Res House Count'!$B$6:$AS$105,$A86,AE$6+$AB$5)/INDEX('Res House Count'!$B$6:$AS$105,$B86,AE$6+$AB$5),0)</f>
        <v>0</v>
      </c>
      <c r="AF86" s="84" t="n">
        <f aca="false">IF(INDEX('Res House Count'!$B$6:$AS$105,$B86,AF$6+$AB$5)&gt;0,INDEX('Res House Count'!$B$6:$AS$105,$A86,AF$6+$AB$5)/INDEX('Res House Count'!$B$6:$AS$105,$B86,AF$6+$AB$5),0)</f>
        <v>0</v>
      </c>
      <c r="AG86" s="85" t="n">
        <f aca="false">IF(INDEX('Res House Count'!$B$6:$AS$105,$B86,AG$6+$AB$5)&gt;0,INDEX('Res House Count'!$B$6:$AS$105,$A86,AG$6+$AB$5)/INDEX('Res House Count'!$B$6:$AS$105,$B86,AG$6+$AB$5),0)</f>
        <v>0</v>
      </c>
      <c r="AH86" s="13" t="str">
        <f aca="false">+AH81</f>
        <v>06</v>
      </c>
    </row>
    <row r="87" customFormat="false" ht="13.8" hidden="false" customHeight="false" outlineLevel="0" collapsed="false">
      <c r="A87" s="2" t="n">
        <f aca="false">+A86+1</f>
        <v>80</v>
      </c>
      <c r="B87" s="2" t="n">
        <v>100</v>
      </c>
      <c r="C87" s="69" t="str">
        <f aca="false">+C86</f>
        <v>CZ16</v>
      </c>
      <c r="D87" s="70" t="str">
        <f aca="false">+D82</f>
        <v>05</v>
      </c>
      <c r="E87" s="101" t="n">
        <f aca="false">INDEX('Commercial Total Area'!$B$6:$BW$105,$A87,E$6+$B$6)/INDEX('Commercial Total Area'!$B$6:$BW$105,$B87,E$6+$B$6)</f>
        <v>0</v>
      </c>
      <c r="F87" s="94" t="n">
        <f aca="false">INDEX('Commercial Total Area'!$B$6:$BW$105,$A87,F$6+$B$6)/INDEX('Commercial Total Area'!$B$6:$BW$105,$B87,F$6+$B$6)</f>
        <v>0</v>
      </c>
      <c r="G87" s="94" t="n">
        <f aca="false">INDEX('Commercial Total Area'!$B$6:$BW$105,$A87,G$6+$B$6)/INDEX('Commercial Total Area'!$B$6:$BW$105,$B87,G$6+$B$6)</f>
        <v>0</v>
      </c>
      <c r="H87" s="94" t="n">
        <f aca="false">INDEX('Commercial Total Area'!$B$6:$BW$105,$A87,H$6+$B$6)/INDEX('Commercial Total Area'!$B$6:$BW$105,$B87,H$6+$B$6)</f>
        <v>0</v>
      </c>
      <c r="I87" s="94" t="n">
        <f aca="false">INDEX('Commercial Total Area'!$B$6:$BW$105,$A87,I$6+$B$6)/INDEX('Commercial Total Area'!$B$6:$BW$105,$B87,I$6+$B$6)</f>
        <v>0</v>
      </c>
      <c r="J87" s="94" t="n">
        <f aca="false">INDEX('Commercial Total Area'!$B$6:$BW$105,$A87,J$6+$B$6)/INDEX('Commercial Total Area'!$B$6:$BW$105,$B87,J$6+$B$6)</f>
        <v>0</v>
      </c>
      <c r="K87" s="94" t="n">
        <f aca="false">INDEX('Commercial Total Area'!$B$6:$BW$105,$A87,K$6+$B$6)/INDEX('Commercial Total Area'!$B$6:$BW$105,$B87,K$6+$B$6)</f>
        <v>0</v>
      </c>
      <c r="L87" s="94" t="n">
        <f aca="false">INDEX('Commercial Total Area'!$B$6:$BW$105,$A87,L$6+$B$6)/INDEX('Commercial Total Area'!$B$6:$BW$105,$B87,L$6+$B$6)</f>
        <v>0</v>
      </c>
      <c r="M87" s="94" t="n">
        <f aca="false">INDEX('Commercial Total Area'!$B$6:$BW$105,$A87,M$6+$B$6)/INDEX('Commercial Total Area'!$B$6:$BW$105,$B87,M$6+$B$6)</f>
        <v>0</v>
      </c>
      <c r="N87" s="94" t="n">
        <f aca="false">INDEX('Commercial Total Area'!$B$6:$BW$105,$A87,N$6+$B$6)/INDEX('Commercial Total Area'!$B$6:$BW$105,$B87,N$6+$B$6)</f>
        <v>0</v>
      </c>
      <c r="O87" s="94" t="n">
        <f aca="false">INDEX('Commercial Total Area'!$B$6:$BW$105,$A87,O$6+$B$6)/INDEX('Commercial Total Area'!$B$6:$BW$105,$B87,O$6+$B$6)</f>
        <v>0</v>
      </c>
      <c r="P87" s="94" t="n">
        <f aca="false">INDEX('Commercial Total Area'!$B$6:$BW$105,$A87,P$6+$B$6)/INDEX('Commercial Total Area'!$B$6:$BW$105,$B87,P$6+$B$6)</f>
        <v>0</v>
      </c>
      <c r="Q87" s="94" t="n">
        <f aca="false">INDEX('Commercial Total Area'!$B$6:$BW$105,$A87,Q$6+$B$6)/INDEX('Commercial Total Area'!$B$6:$BW$105,$B87,Q$6+$B$6)</f>
        <v>0</v>
      </c>
      <c r="R87" s="94" t="n">
        <f aca="false">INDEX('Commercial Total Area'!$B$6:$BW$105,$A87,R$6+$B$6)/INDEX('Commercial Total Area'!$B$6:$BW$105,$B87,R$6+$B$6)</f>
        <v>0</v>
      </c>
      <c r="S87" s="94" t="n">
        <f aca="false">INDEX('Commercial Total Area'!$B$6:$BW$105,$A87,S$6+$B$6)/INDEX('Commercial Total Area'!$B$6:$BW$105,$B87,S$6+$B$6)</f>
        <v>0</v>
      </c>
      <c r="T87" s="94" t="n">
        <f aca="false">INDEX('Commercial Total Area'!$B$6:$BW$105,$A87,T$6+$B$6)/INDEX('Commercial Total Area'!$B$6:$BW$105,$B87,T$6+$B$6)</f>
        <v>0</v>
      </c>
      <c r="U87" s="94" t="n">
        <f aca="false">INDEX('Commercial Total Area'!$B$6:$BW$105,$A87,U$6+$B$6)/INDEX('Commercial Total Area'!$B$6:$BW$105,$B87,U$6+$B$6)</f>
        <v>0</v>
      </c>
      <c r="V87" s="94" t="n">
        <f aca="false">INDEX('Commercial Total Area'!$B$6:$BW$105,$A87,V$6+$B$6)/INDEX('Commercial Total Area'!$B$6:$BW$105,$B87,V$6+$B$6)</f>
        <v>0</v>
      </c>
      <c r="W87" s="94" t="n">
        <f aca="false">INDEX('Commercial Total Area'!$B$6:$BW$105,$A87,W$6+$B$6)/INDEX('Commercial Total Area'!$B$6:$BW$105,$B87,W$6+$B$6)</f>
        <v>0</v>
      </c>
      <c r="X87" s="94" t="n">
        <f aca="false">INDEX('Commercial Total Area'!$B$6:$BW$105,$A87,X$6+$B$6)/INDEX('Commercial Total Area'!$B$6:$BW$105,$B87,X$6+$B$6)</f>
        <v>0</v>
      </c>
      <c r="Y87" s="94" t="n">
        <f aca="false">INDEX('Commercial Total Area'!$B$6:$BW$105,$A87,Y$6+$B$6)/INDEX('Commercial Total Area'!$B$6:$BW$105,$B87,Y$6+$B$6)</f>
        <v>0</v>
      </c>
      <c r="Z87" s="94" t="n">
        <f aca="false">INDEX('Commercial Total Area'!$B$6:$BW$105,$A87,Z$6+$B$6)/INDEX('Commercial Total Area'!$B$6:$BW$105,$B87,Z$6+$B$6)</f>
        <v>0</v>
      </c>
      <c r="AA87" s="95" t="n">
        <f aca="false">INDEX('Commercial Total Area'!$B$6:$BW$105,$A87,AA$6+$B$6)/INDEX('Commercial Total Area'!$B$6:$BW$105,$B87,AA$6+$B$6)</f>
        <v>0</v>
      </c>
      <c r="AB87" s="96" t="n">
        <f aca="false">IF(INDEX('Res House Count'!$B$6:$AS$105,$B87,AB$6+$AB$5)&gt;0,INDEX('Res House Count'!$B$6:$AS$105,$A87,AB$6+$AB$5)/INDEX('Res House Count'!$B$6:$AS$105,$B87,AB$6+$AB$5),0)</f>
        <v>0</v>
      </c>
      <c r="AC87" s="96" t="n">
        <f aca="false">IF(INDEX('Res House Count'!$B$6:$AS$105,$B87,AC$6+$AB$5)&gt;0,INDEX('Res House Count'!$B$6:$AS$105,$A87,AC$6+$AB$5)/INDEX('Res House Count'!$B$6:$AS$105,$B87,AC$6+$AB$5),0)</f>
        <v>0</v>
      </c>
      <c r="AD87" s="96" t="n">
        <f aca="false">IF(INDEX('Res House Count'!$B$6:$AS$105,$B87,AD$6+$AB$5)&gt;0,INDEX('Res House Count'!$B$6:$AS$105,$A87,AD$6+$AB$5)/INDEX('Res House Count'!$B$6:$AS$105,$B87,AD$6+$AB$5),0)</f>
        <v>0</v>
      </c>
      <c r="AE87" s="97" t="n">
        <f aca="false">IF(INDEX('Res House Count'!$B$6:$AS$105,$B87,AE$6+$AB$5)&gt;0,INDEX('Res House Count'!$B$6:$AS$105,$A87,AE$6+$AB$5)/INDEX('Res House Count'!$B$6:$AS$105,$B87,AE$6+$AB$5),0)</f>
        <v>0</v>
      </c>
      <c r="AF87" s="96" t="n">
        <f aca="false">IF(INDEX('Res House Count'!$B$6:$AS$105,$B87,AF$6+$AB$5)&gt;0,INDEX('Res House Count'!$B$6:$AS$105,$A87,AF$6+$AB$5)/INDEX('Res House Count'!$B$6:$AS$105,$B87,AF$6+$AB$5),0)</f>
        <v>0</v>
      </c>
      <c r="AG87" s="97" t="n">
        <f aca="false">IF(INDEX('Res House Count'!$B$6:$AS$105,$B87,AG$6+$AB$5)&gt;0,INDEX('Res House Count'!$B$6:$AS$105,$A87,AG$6+$AB$5)/INDEX('Res House Count'!$B$6:$AS$105,$B87,AG$6+$AB$5),0)</f>
        <v>0</v>
      </c>
      <c r="AH87" s="13" t="n">
        <f aca="false">+AH82</f>
        <v>0</v>
      </c>
    </row>
    <row r="88" customFormat="false" ht="13.2" hidden="false" customHeight="false" outlineLevel="0" collapsed="false">
      <c r="A88" s="2"/>
      <c r="B88" s="2"/>
    </row>
    <row r="89" customFormat="false" ht="13.2" hidden="false" customHeight="false" outlineLevel="0" collapsed="false">
      <c r="A89" s="2"/>
      <c r="B89" s="2"/>
    </row>
    <row r="90" customFormat="false" ht="13.2" hidden="false" customHeight="false" outlineLevel="0" collapsed="false">
      <c r="A90" s="2"/>
      <c r="B90" s="2"/>
    </row>
    <row r="91" customFormat="false" ht="13.2" hidden="false" customHeight="false" outlineLevel="0" collapsed="false">
      <c r="A91" s="2"/>
      <c r="B91" s="2"/>
    </row>
    <row r="92" customFormat="false" ht="13.2" hidden="false" customHeight="false" outlineLevel="0" collapsed="false">
      <c r="A92" s="2"/>
      <c r="B92" s="2"/>
    </row>
    <row r="93" customFormat="false" ht="13.2" hidden="false" customHeight="false" outlineLevel="0" collapsed="false">
      <c r="A93" s="2"/>
      <c r="B93" s="2"/>
    </row>
    <row r="94" customFormat="false" ht="13.2" hidden="false" customHeight="false" outlineLevel="0" collapsed="false">
      <c r="A94" s="2"/>
      <c r="B94" s="2"/>
    </row>
    <row r="95" customFormat="false" ht="13.2" hidden="false" customHeight="false" outlineLevel="0" collapsed="false">
      <c r="A95" s="2"/>
      <c r="B95" s="2"/>
    </row>
    <row r="96" customFormat="false" ht="13.2" hidden="false" customHeight="false" outlineLevel="0" collapsed="false">
      <c r="A96" s="2"/>
      <c r="B96" s="2"/>
    </row>
    <row r="97" customFormat="false" ht="13.2" hidden="false" customHeight="false" outlineLevel="0" collapsed="false">
      <c r="A97" s="2"/>
      <c r="B97" s="2"/>
    </row>
    <row r="181" customFormat="false" ht="13.2" hidden="false" customHeight="false" outlineLevel="0" collapsed="false">
      <c r="G181" s="19"/>
      <c r="H181" s="19"/>
      <c r="I181" s="19"/>
    </row>
  </sheetData>
  <conditionalFormatting sqref="E33:AA42 AB33:AG47 E73:AG82 E53:AG57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AM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false" hidden="false" outlineLevel="0" max="2" min="1" style="2" width="9.1"/>
    <col collapsed="false" customWidth="true" hidden="false" outlineLevel="0" max="4" min="4" style="0" width="8.33"/>
    <col collapsed="false" customWidth="true" hidden="false" outlineLevel="0" max="27" min="5" style="0" width="8.55"/>
    <col collapsed="false" customWidth="true" hidden="false" outlineLevel="0" max="28" min="28" style="0" width="8.43"/>
    <col collapsed="false" customWidth="true" hidden="false" outlineLevel="0" max="29" min="29" style="0" width="7.88"/>
  </cols>
  <sheetData>
    <row r="2" customFormat="false" ht="17.4" hidden="false" customHeight="false" outlineLevel="0" collapsed="false">
      <c r="C2" s="37" t="s">
        <v>66</v>
      </c>
      <c r="J2" s="38"/>
      <c r="K2" s="38"/>
      <c r="L2" s="0" t="s">
        <v>67</v>
      </c>
    </row>
    <row r="3" customFormat="false" ht="13.2" hidden="false" customHeight="false" outlineLevel="0" collapsed="false">
      <c r="B3" s="0"/>
    </row>
    <row r="4" customFormat="false" ht="17.4" hidden="false" customHeight="false" outlineLevel="0" collapsed="false">
      <c r="C4" s="40" t="s">
        <v>132</v>
      </c>
    </row>
    <row r="5" customFormat="false" ht="17.4" hidden="false" customHeight="false" outlineLevel="0" collapsed="false">
      <c r="C5" s="40" t="s">
        <v>138</v>
      </c>
      <c r="AA5" s="75" t="s">
        <v>134</v>
      </c>
      <c r="AB5" s="2" t="n">
        <v>38</v>
      </c>
    </row>
    <row r="6" customFormat="false" ht="17.4" hidden="false" customHeight="false" outlineLevel="0" collapsed="false">
      <c r="A6" s="2" t="s">
        <v>70</v>
      </c>
      <c r="B6" s="2" t="n">
        <v>62</v>
      </c>
      <c r="C6" s="40"/>
      <c r="D6" s="0" t="s">
        <v>71</v>
      </c>
      <c r="E6" s="2" t="n">
        <v>11</v>
      </c>
      <c r="F6" s="2" t="n">
        <v>7</v>
      </c>
      <c r="G6" s="2" t="n">
        <v>7</v>
      </c>
      <c r="H6" s="2" t="n">
        <v>8</v>
      </c>
      <c r="I6" s="2" t="n">
        <v>8</v>
      </c>
      <c r="J6" s="2" t="n">
        <v>7</v>
      </c>
      <c r="K6" s="2" t="n">
        <v>4</v>
      </c>
      <c r="L6" s="2" t="n">
        <v>9</v>
      </c>
      <c r="M6" s="2" t="n">
        <v>9</v>
      </c>
      <c r="N6" s="2" t="n">
        <v>10</v>
      </c>
      <c r="O6" s="2" t="n">
        <v>10</v>
      </c>
      <c r="P6" s="2" t="n">
        <v>11</v>
      </c>
      <c r="Q6" s="2" t="n">
        <v>11</v>
      </c>
      <c r="R6" s="2" t="n">
        <v>12</v>
      </c>
      <c r="S6" s="2" t="n">
        <v>1</v>
      </c>
      <c r="T6" s="2" t="n">
        <v>2</v>
      </c>
      <c r="U6" s="2" t="n">
        <v>2</v>
      </c>
      <c r="V6" s="2" t="n">
        <v>3</v>
      </c>
      <c r="W6" s="2" t="n">
        <v>3</v>
      </c>
      <c r="X6" s="2" t="n">
        <v>3</v>
      </c>
      <c r="Y6" s="2" t="n">
        <v>5</v>
      </c>
      <c r="Z6" s="2" t="n">
        <v>5</v>
      </c>
      <c r="AA6" s="2" t="n">
        <v>6</v>
      </c>
      <c r="AB6" s="2" t="n">
        <v>1</v>
      </c>
      <c r="AC6" s="2" t="n">
        <f aca="false">+AB6+1</f>
        <v>2</v>
      </c>
      <c r="AD6" s="2" t="n">
        <f aca="false">+AC6+1</f>
        <v>3</v>
      </c>
      <c r="AE6" s="2" t="n">
        <f aca="false">+AD6+1</f>
        <v>4</v>
      </c>
      <c r="AF6" s="2" t="n">
        <f aca="false">+AE6+1</f>
        <v>5</v>
      </c>
      <c r="AG6" s="2" t="n">
        <f aca="false">+AF6+1</f>
        <v>6</v>
      </c>
      <c r="AL6" s="2"/>
      <c r="AM6" s="2"/>
    </row>
    <row r="7" customFormat="false" ht="162" hidden="false" customHeight="false" outlineLevel="0" collapsed="false">
      <c r="A7" s="41" t="s">
        <v>72</v>
      </c>
      <c r="B7" s="41" t="s">
        <v>135</v>
      </c>
      <c r="C7" s="13" t="s">
        <v>74</v>
      </c>
      <c r="D7" s="13" t="s">
        <v>47</v>
      </c>
      <c r="E7" s="42" t="s">
        <v>75</v>
      </c>
      <c r="F7" s="42" t="s">
        <v>76</v>
      </c>
      <c r="G7" s="42" t="s">
        <v>77</v>
      </c>
      <c r="H7" s="42" t="s">
        <v>78</v>
      </c>
      <c r="I7" s="42" t="s">
        <v>79</v>
      </c>
      <c r="J7" s="42" t="s">
        <v>80</v>
      </c>
      <c r="K7" s="42" t="s">
        <v>81</v>
      </c>
      <c r="L7" s="42" t="s">
        <v>82</v>
      </c>
      <c r="M7" s="42" t="s">
        <v>83</v>
      </c>
      <c r="N7" s="42" t="s">
        <v>84</v>
      </c>
      <c r="O7" s="42" t="s">
        <v>85</v>
      </c>
      <c r="P7" s="42" t="s">
        <v>86</v>
      </c>
      <c r="Q7" s="42" t="s">
        <v>87</v>
      </c>
      <c r="R7" s="42" t="s">
        <v>88</v>
      </c>
      <c r="S7" s="42" t="s">
        <v>89</v>
      </c>
      <c r="T7" s="42" t="s">
        <v>90</v>
      </c>
      <c r="U7" s="42" t="s">
        <v>91</v>
      </c>
      <c r="V7" s="42" t="s">
        <v>92</v>
      </c>
      <c r="W7" s="42" t="s">
        <v>93</v>
      </c>
      <c r="X7" s="42" t="s">
        <v>94</v>
      </c>
      <c r="Y7" s="42" t="s">
        <v>95</v>
      </c>
      <c r="Z7" s="42" t="s">
        <v>96</v>
      </c>
      <c r="AA7" s="42" t="s">
        <v>97</v>
      </c>
      <c r="AB7" s="42" t="s">
        <v>98</v>
      </c>
      <c r="AC7" s="42" t="s">
        <v>99</v>
      </c>
      <c r="AD7" s="42" t="s">
        <v>100</v>
      </c>
      <c r="AE7" s="42" t="s">
        <v>101</v>
      </c>
      <c r="AF7" s="43" t="s">
        <v>102</v>
      </c>
      <c r="AG7" s="43" t="s">
        <v>103</v>
      </c>
      <c r="AH7" s="43" t="s">
        <v>104</v>
      </c>
      <c r="AL7" s="42"/>
      <c r="AM7" s="42"/>
    </row>
    <row r="8" customFormat="false" ht="13.2" hidden="false" customHeight="false" outlineLevel="0" collapsed="false">
      <c r="A8" s="2" t="n">
        <v>1</v>
      </c>
      <c r="B8" s="2" t="n">
        <v>100</v>
      </c>
      <c r="C8" s="44" t="s">
        <v>105</v>
      </c>
      <c r="D8" s="45" t="s">
        <v>106</v>
      </c>
      <c r="E8" s="76" t="n">
        <f aca="false">INDEX('Commercial Total Area'!$B$6:$BW$105,$A8,E$6+$B$6)/INDEX('Commercial Total Area'!$B$6:$BW$105,$B8,E$6+$B$6)</f>
        <v>0</v>
      </c>
      <c r="F8" s="77" t="n">
        <f aca="false">INDEX('Commercial Total Area'!$B$6:$BW$105,$A8,F$6+$B$6)/INDEX('Commercial Total Area'!$B$6:$BW$105,$B8,F$6+$B$6)</f>
        <v>0</v>
      </c>
      <c r="G8" s="77" t="n">
        <f aca="false">INDEX('Commercial Total Area'!$B$6:$BW$105,$A8,G$6+$B$6)/INDEX('Commercial Total Area'!$B$6:$BW$105,$B8,G$6+$B$6)</f>
        <v>0</v>
      </c>
      <c r="H8" s="77" t="n">
        <f aca="false">INDEX('Commercial Total Area'!$B$6:$BW$105,$A8,H$6+$B$6)/INDEX('Commercial Total Area'!$B$6:$BW$105,$B8,H$6+$B$6)</f>
        <v>0</v>
      </c>
      <c r="I8" s="77" t="n">
        <f aca="false">INDEX('Commercial Total Area'!$B$6:$BW$105,$A8,I$6+$B$6)/INDEX('Commercial Total Area'!$B$6:$BW$105,$B8,I$6+$B$6)</f>
        <v>0</v>
      </c>
      <c r="J8" s="77" t="n">
        <f aca="false">INDEX('Commercial Total Area'!$B$6:$BW$105,$A8,J$6+$B$6)/INDEX('Commercial Total Area'!$B$6:$BW$105,$B8,J$6+$B$6)</f>
        <v>0</v>
      </c>
      <c r="K8" s="77" t="n">
        <f aca="false">INDEX('Commercial Total Area'!$B$6:$BW$105,$A8,K$6+$B$6)/INDEX('Commercial Total Area'!$B$6:$BW$105,$B8,K$6+$B$6)</f>
        <v>0</v>
      </c>
      <c r="L8" s="77" t="n">
        <f aca="false">INDEX('Commercial Total Area'!$B$6:$BW$105,$A8,L$6+$B$6)/INDEX('Commercial Total Area'!$B$6:$BW$105,$B8,L$6+$B$6)</f>
        <v>0</v>
      </c>
      <c r="M8" s="77" t="n">
        <f aca="false">INDEX('Commercial Total Area'!$B$6:$BW$105,$A8,M$6+$B$6)/INDEX('Commercial Total Area'!$B$6:$BW$105,$B8,M$6+$B$6)</f>
        <v>0</v>
      </c>
      <c r="N8" s="77" t="n">
        <f aca="false">INDEX('Commercial Total Area'!$B$6:$BW$105,$A8,N$6+$B$6)/INDEX('Commercial Total Area'!$B$6:$BW$105,$B8,N$6+$B$6)</f>
        <v>0</v>
      </c>
      <c r="O8" s="77" t="n">
        <f aca="false">INDEX('Commercial Total Area'!$B$6:$BW$105,$A8,O$6+$B$6)/INDEX('Commercial Total Area'!$B$6:$BW$105,$B8,O$6+$B$6)</f>
        <v>0</v>
      </c>
      <c r="P8" s="77" t="n">
        <f aca="false">INDEX('Commercial Total Area'!$B$6:$BW$105,$A8,P$6+$B$6)/INDEX('Commercial Total Area'!$B$6:$BW$105,$B8,P$6+$B$6)</f>
        <v>0</v>
      </c>
      <c r="Q8" s="77" t="n">
        <f aca="false">INDEX('Commercial Total Area'!$B$6:$BW$105,$A8,Q$6+$B$6)/INDEX('Commercial Total Area'!$B$6:$BW$105,$B8,Q$6+$B$6)</f>
        <v>0</v>
      </c>
      <c r="R8" s="77" t="n">
        <f aca="false">INDEX('Commercial Total Area'!$B$6:$BW$105,$A8,R$6+$B$6)/INDEX('Commercial Total Area'!$B$6:$BW$105,$B8,R$6+$B$6)</f>
        <v>0</v>
      </c>
      <c r="S8" s="77" t="n">
        <f aca="false">INDEX('Commercial Total Area'!$B$6:$BW$105,$A8,S$6+$B$6)/INDEX('Commercial Total Area'!$B$6:$BW$105,$B8,S$6+$B$6)</f>
        <v>0</v>
      </c>
      <c r="T8" s="77" t="n">
        <f aca="false">INDEX('Commercial Total Area'!$B$6:$BW$105,$A8,T$6+$B$6)/INDEX('Commercial Total Area'!$B$6:$BW$105,$B8,T$6+$B$6)</f>
        <v>0</v>
      </c>
      <c r="U8" s="77" t="n">
        <f aca="false">INDEX('Commercial Total Area'!$B$6:$BW$105,$A8,U$6+$B$6)/INDEX('Commercial Total Area'!$B$6:$BW$105,$B8,U$6+$B$6)</f>
        <v>0</v>
      </c>
      <c r="V8" s="77" t="n">
        <f aca="false">INDEX('Commercial Total Area'!$B$6:$BW$105,$A8,V$6+$B$6)/INDEX('Commercial Total Area'!$B$6:$BW$105,$B8,V$6+$B$6)</f>
        <v>0</v>
      </c>
      <c r="W8" s="77" t="n">
        <f aca="false">INDEX('Commercial Total Area'!$B$6:$BW$105,$A8,W$6+$B$6)/INDEX('Commercial Total Area'!$B$6:$BW$105,$B8,W$6+$B$6)</f>
        <v>0</v>
      </c>
      <c r="X8" s="77" t="n">
        <f aca="false">INDEX('Commercial Total Area'!$B$6:$BW$105,$A8,X$6+$B$6)/INDEX('Commercial Total Area'!$B$6:$BW$105,$B8,X$6+$B$6)</f>
        <v>0</v>
      </c>
      <c r="Y8" s="77" t="n">
        <f aca="false">INDEX('Commercial Total Area'!$B$6:$BW$105,$A8,Y$6+$B$6)/INDEX('Commercial Total Area'!$B$6:$BW$105,$B8,Y$6+$B$6)</f>
        <v>0</v>
      </c>
      <c r="Z8" s="77" t="n">
        <f aca="false">INDEX('Commercial Total Area'!$B$6:$BW$105,$A8,Z$6+$B$6)/INDEX('Commercial Total Area'!$B$6:$BW$105,$B8,Z$6+$B$6)</f>
        <v>0</v>
      </c>
      <c r="AA8" s="78" t="n">
        <f aca="false">INDEX('Commercial Total Area'!$B$6:$BW$105,$A8,AA$6+$B$6)/INDEX('Commercial Total Area'!$B$6:$BW$105,$B8,AA$6+$B$6)</f>
        <v>0</v>
      </c>
      <c r="AB8" s="79" t="n">
        <f aca="false">IF(INDEX('Res House Count'!$B$6:$AS$105,$B8,AB$6+$AB$5)&gt;0,INDEX('Res House Count'!$B$6:$AS$105,$A8,AB$6+$AB$5)/INDEX('Res House Count'!$B$6:$AS$105,$B8,AB$6+$AB$5),0)</f>
        <v>0</v>
      </c>
      <c r="AC8" s="79" t="n">
        <f aca="false">IF(INDEX('Res House Count'!$B$6:$AS$105,$B8,AC$6+$AB$5)&gt;0,INDEX('Res House Count'!$B$6:$AS$105,$A8,AC$6+$AB$5)/INDEX('Res House Count'!$B$6:$AS$105,$B8,AC$6+$AB$5),0)</f>
        <v>0</v>
      </c>
      <c r="AD8" s="79" t="n">
        <f aca="false">IF(INDEX('Res House Count'!$B$6:$AS$105,$B8,AD$6+$AB$5)&gt;0,INDEX('Res House Count'!$B$6:$AS$105,$A8,AD$6+$AB$5)/INDEX('Res House Count'!$B$6:$AS$105,$B8,AD$6+$AB$5),0)</f>
        <v>0</v>
      </c>
      <c r="AE8" s="80" t="n">
        <f aca="false">IF(INDEX('Res House Count'!$B$6:$AS$105,$B8,AE$6+$AB$5)&gt;0,INDEX('Res House Count'!$B$6:$AS$105,$A8,AE$6+$AB$5)/INDEX('Res House Count'!$B$6:$AS$105,$B8,AE$6+$AB$5),0)</f>
        <v>0</v>
      </c>
      <c r="AF8" s="79" t="n">
        <f aca="false">IF(INDEX('Res House Count'!$B$6:$AS$105,$B8,AF$6+$AB$5)&gt;0,INDEX('Res House Count'!$B$6:$AS$105,$A8,AF$6+$AB$5)/INDEX('Res House Count'!$B$6:$AS$105,$B8,AF$6+$AB$5),0)</f>
        <v>0</v>
      </c>
      <c r="AG8" s="80" t="n">
        <f aca="false">IF(INDEX('Res House Count'!$B$6:$AS$105,$B8,AG$6+$AB$5)&gt;0,INDEX('Res House Count'!$B$6:$AS$105,$A8,AG$6+$AB$5)/INDEX('Res House Count'!$B$6:$AS$105,$B8,AG$6+$AB$5),0)</f>
        <v>0</v>
      </c>
      <c r="AH8" s="50" t="n">
        <v>72</v>
      </c>
      <c r="AI8" s="51" t="s">
        <v>107</v>
      </c>
    </row>
    <row r="9" customFormat="false" ht="13.2" hidden="false" customHeight="false" outlineLevel="0" collapsed="false">
      <c r="A9" s="2" t="n">
        <f aca="false">+A8+1</f>
        <v>2</v>
      </c>
      <c r="B9" s="2" t="n">
        <v>100</v>
      </c>
      <c r="C9" s="52" t="s">
        <v>105</v>
      </c>
      <c r="D9" s="53" t="s">
        <v>108</v>
      </c>
      <c r="E9" s="81" t="n">
        <f aca="false">INDEX('Commercial Total Area'!$B$6:$BW$105,$A9,E$6+$B$6)/INDEX('Commercial Total Area'!$B$6:$BW$105,$B9,E$6+$B$6)</f>
        <v>0</v>
      </c>
      <c r="F9" s="82" t="n">
        <f aca="false">INDEX('Commercial Total Area'!$B$6:$BW$105,$A9,F$6+$B$6)/INDEX('Commercial Total Area'!$B$6:$BW$105,$B9,F$6+$B$6)</f>
        <v>0</v>
      </c>
      <c r="G9" s="82" t="n">
        <f aca="false">INDEX('Commercial Total Area'!$B$6:$BW$105,$A9,G$6+$B$6)/INDEX('Commercial Total Area'!$B$6:$BW$105,$B9,G$6+$B$6)</f>
        <v>0</v>
      </c>
      <c r="H9" s="82" t="n">
        <f aca="false">INDEX('Commercial Total Area'!$B$6:$BW$105,$A9,H$6+$B$6)/INDEX('Commercial Total Area'!$B$6:$BW$105,$B9,H$6+$B$6)</f>
        <v>0</v>
      </c>
      <c r="I9" s="82" t="n">
        <f aca="false">INDEX('Commercial Total Area'!$B$6:$BW$105,$A9,I$6+$B$6)/INDEX('Commercial Total Area'!$B$6:$BW$105,$B9,I$6+$B$6)</f>
        <v>0</v>
      </c>
      <c r="J9" s="82" t="n">
        <f aca="false">INDEX('Commercial Total Area'!$B$6:$BW$105,$A9,J$6+$B$6)/INDEX('Commercial Total Area'!$B$6:$BW$105,$B9,J$6+$B$6)</f>
        <v>0</v>
      </c>
      <c r="K9" s="82" t="n">
        <f aca="false">INDEX('Commercial Total Area'!$B$6:$BW$105,$A9,K$6+$B$6)/INDEX('Commercial Total Area'!$B$6:$BW$105,$B9,K$6+$B$6)</f>
        <v>0</v>
      </c>
      <c r="L9" s="82" t="n">
        <f aca="false">INDEX('Commercial Total Area'!$B$6:$BW$105,$A9,L$6+$B$6)/INDEX('Commercial Total Area'!$B$6:$BW$105,$B9,L$6+$B$6)</f>
        <v>0</v>
      </c>
      <c r="M9" s="82" t="n">
        <f aca="false">INDEX('Commercial Total Area'!$B$6:$BW$105,$A9,M$6+$B$6)/INDEX('Commercial Total Area'!$B$6:$BW$105,$B9,M$6+$B$6)</f>
        <v>0</v>
      </c>
      <c r="N9" s="82" t="n">
        <f aca="false">INDEX('Commercial Total Area'!$B$6:$BW$105,$A9,N$6+$B$6)/INDEX('Commercial Total Area'!$B$6:$BW$105,$B9,N$6+$B$6)</f>
        <v>0</v>
      </c>
      <c r="O9" s="82" t="n">
        <f aca="false">INDEX('Commercial Total Area'!$B$6:$BW$105,$A9,O$6+$B$6)/INDEX('Commercial Total Area'!$B$6:$BW$105,$B9,O$6+$B$6)</f>
        <v>0</v>
      </c>
      <c r="P9" s="82" t="n">
        <f aca="false">INDEX('Commercial Total Area'!$B$6:$BW$105,$A9,P$6+$B$6)/INDEX('Commercial Total Area'!$B$6:$BW$105,$B9,P$6+$B$6)</f>
        <v>0</v>
      </c>
      <c r="Q9" s="82" t="n">
        <f aca="false">INDEX('Commercial Total Area'!$B$6:$BW$105,$A9,Q$6+$B$6)/INDEX('Commercial Total Area'!$B$6:$BW$105,$B9,Q$6+$B$6)</f>
        <v>0</v>
      </c>
      <c r="R9" s="82" t="n">
        <f aca="false">INDEX('Commercial Total Area'!$B$6:$BW$105,$A9,R$6+$B$6)/INDEX('Commercial Total Area'!$B$6:$BW$105,$B9,R$6+$B$6)</f>
        <v>0</v>
      </c>
      <c r="S9" s="82" t="n">
        <f aca="false">INDEX('Commercial Total Area'!$B$6:$BW$105,$A9,S$6+$B$6)/INDEX('Commercial Total Area'!$B$6:$BW$105,$B9,S$6+$B$6)</f>
        <v>0</v>
      </c>
      <c r="T9" s="82" t="n">
        <f aca="false">INDEX('Commercial Total Area'!$B$6:$BW$105,$A9,T$6+$B$6)/INDEX('Commercial Total Area'!$B$6:$BW$105,$B9,T$6+$B$6)</f>
        <v>0</v>
      </c>
      <c r="U9" s="82" t="n">
        <f aca="false">INDEX('Commercial Total Area'!$B$6:$BW$105,$A9,U$6+$B$6)/INDEX('Commercial Total Area'!$B$6:$BW$105,$B9,U$6+$B$6)</f>
        <v>0</v>
      </c>
      <c r="V9" s="82" t="n">
        <f aca="false">INDEX('Commercial Total Area'!$B$6:$BW$105,$A9,V$6+$B$6)/INDEX('Commercial Total Area'!$B$6:$BW$105,$B9,V$6+$B$6)</f>
        <v>0</v>
      </c>
      <c r="W9" s="82" t="n">
        <f aca="false">INDEX('Commercial Total Area'!$B$6:$BW$105,$A9,W$6+$B$6)/INDEX('Commercial Total Area'!$B$6:$BW$105,$B9,W$6+$B$6)</f>
        <v>0</v>
      </c>
      <c r="X9" s="82" t="n">
        <f aca="false">INDEX('Commercial Total Area'!$B$6:$BW$105,$A9,X$6+$B$6)/INDEX('Commercial Total Area'!$B$6:$BW$105,$B9,X$6+$B$6)</f>
        <v>0</v>
      </c>
      <c r="Y9" s="82" t="n">
        <f aca="false">INDEX('Commercial Total Area'!$B$6:$BW$105,$A9,Y$6+$B$6)/INDEX('Commercial Total Area'!$B$6:$BW$105,$B9,Y$6+$B$6)</f>
        <v>0</v>
      </c>
      <c r="Z9" s="82" t="n">
        <f aca="false">INDEX('Commercial Total Area'!$B$6:$BW$105,$A9,Z$6+$B$6)/INDEX('Commercial Total Area'!$B$6:$BW$105,$B9,Z$6+$B$6)</f>
        <v>0</v>
      </c>
      <c r="AA9" s="83" t="n">
        <f aca="false">INDEX('Commercial Total Area'!$B$6:$BW$105,$A9,AA$6+$B$6)/INDEX('Commercial Total Area'!$B$6:$BW$105,$B9,AA$6+$B$6)</f>
        <v>0</v>
      </c>
      <c r="AB9" s="84" t="n">
        <f aca="false">IF(INDEX('Res House Count'!$B$6:$AS$105,$B9,AB$6+$AB$5)&gt;0,INDEX('Res House Count'!$B$6:$AS$105,$A9,AB$6+$AB$5)/INDEX('Res House Count'!$B$6:$AS$105,$B9,AB$6+$AB$5),0)</f>
        <v>0</v>
      </c>
      <c r="AC9" s="84" t="n">
        <f aca="false">IF(INDEX('Res House Count'!$B$6:$AS$105,$B9,AC$6+$AB$5)&gt;0,INDEX('Res House Count'!$B$6:$AS$105,$A9,AC$6+$AB$5)/INDEX('Res House Count'!$B$6:$AS$105,$B9,AC$6+$AB$5),0)</f>
        <v>0</v>
      </c>
      <c r="AD9" s="84" t="n">
        <f aca="false">IF(INDEX('Res House Count'!$B$6:$AS$105,$B9,AD$6+$AB$5)&gt;0,INDEX('Res House Count'!$B$6:$AS$105,$A9,AD$6+$AB$5)/INDEX('Res House Count'!$B$6:$AS$105,$B9,AD$6+$AB$5),0)</f>
        <v>0</v>
      </c>
      <c r="AE9" s="85" t="n">
        <f aca="false">IF(INDEX('Res House Count'!$B$6:$AS$105,$B9,AE$6+$AB$5)&gt;0,INDEX('Res House Count'!$B$6:$AS$105,$A9,AE$6+$AB$5)/INDEX('Res House Count'!$B$6:$AS$105,$B9,AE$6+$AB$5),0)</f>
        <v>0</v>
      </c>
      <c r="AF9" s="84" t="n">
        <f aca="false">IF(INDEX('Res House Count'!$B$6:$AS$105,$B9,AF$6+$AB$5)&gt;0,INDEX('Res House Count'!$B$6:$AS$105,$A9,AF$6+$AB$5)/INDEX('Res House Count'!$B$6:$AS$105,$B9,AF$6+$AB$5),0)</f>
        <v>0</v>
      </c>
      <c r="AG9" s="85" t="n">
        <f aca="false">IF(INDEX('Res House Count'!$B$6:$AS$105,$B9,AG$6+$AB$5)&gt;0,INDEX('Res House Count'!$B$6:$AS$105,$A9,AG$6+$AB$5)/INDEX('Res House Count'!$B$6:$AS$105,$B9,AG$6+$AB$5),0)</f>
        <v>0</v>
      </c>
      <c r="AH9" s="50" t="n">
        <v>85</v>
      </c>
      <c r="AI9" s="51" t="s">
        <v>109</v>
      </c>
    </row>
    <row r="10" customFormat="false" ht="13.2" hidden="false" customHeight="false" outlineLevel="0" collapsed="false">
      <c r="A10" s="2" t="n">
        <f aca="false">+A9+1</f>
        <v>3</v>
      </c>
      <c r="B10" s="2" t="n">
        <v>100</v>
      </c>
      <c r="C10" s="52" t="s">
        <v>105</v>
      </c>
      <c r="D10" s="53" t="s">
        <v>110</v>
      </c>
      <c r="E10" s="81" t="n">
        <f aca="false">INDEX('Commercial Total Area'!$B$6:$BW$105,$A10,E$6+$B$6)/INDEX('Commercial Total Area'!$B$6:$BW$105,$B10,E$6+$B$6)</f>
        <v>0</v>
      </c>
      <c r="F10" s="82" t="n">
        <f aca="false">INDEX('Commercial Total Area'!$B$6:$BW$105,$A10,F$6+$B$6)/INDEX('Commercial Total Area'!$B$6:$BW$105,$B10,F$6+$B$6)</f>
        <v>0</v>
      </c>
      <c r="G10" s="82" t="n">
        <f aca="false">INDEX('Commercial Total Area'!$B$6:$BW$105,$A10,G$6+$B$6)/INDEX('Commercial Total Area'!$B$6:$BW$105,$B10,G$6+$B$6)</f>
        <v>0</v>
      </c>
      <c r="H10" s="82" t="n">
        <f aca="false">INDEX('Commercial Total Area'!$B$6:$BW$105,$A10,H$6+$B$6)/INDEX('Commercial Total Area'!$B$6:$BW$105,$B10,H$6+$B$6)</f>
        <v>0</v>
      </c>
      <c r="I10" s="82" t="n">
        <f aca="false">INDEX('Commercial Total Area'!$B$6:$BW$105,$A10,I$6+$B$6)/INDEX('Commercial Total Area'!$B$6:$BW$105,$B10,I$6+$B$6)</f>
        <v>0</v>
      </c>
      <c r="J10" s="82" t="n">
        <f aca="false">INDEX('Commercial Total Area'!$B$6:$BW$105,$A10,J$6+$B$6)/INDEX('Commercial Total Area'!$B$6:$BW$105,$B10,J$6+$B$6)</f>
        <v>0</v>
      </c>
      <c r="K10" s="82" t="n">
        <f aca="false">INDEX('Commercial Total Area'!$B$6:$BW$105,$A10,K$6+$B$6)/INDEX('Commercial Total Area'!$B$6:$BW$105,$B10,K$6+$B$6)</f>
        <v>0</v>
      </c>
      <c r="L10" s="82" t="n">
        <f aca="false">INDEX('Commercial Total Area'!$B$6:$BW$105,$A10,L$6+$B$6)/INDEX('Commercial Total Area'!$B$6:$BW$105,$B10,L$6+$B$6)</f>
        <v>0</v>
      </c>
      <c r="M10" s="82" t="n">
        <f aca="false">INDEX('Commercial Total Area'!$B$6:$BW$105,$A10,M$6+$B$6)/INDEX('Commercial Total Area'!$B$6:$BW$105,$B10,M$6+$B$6)</f>
        <v>0</v>
      </c>
      <c r="N10" s="82" t="n">
        <f aca="false">INDEX('Commercial Total Area'!$B$6:$BW$105,$A10,N$6+$B$6)/INDEX('Commercial Total Area'!$B$6:$BW$105,$B10,N$6+$B$6)</f>
        <v>0</v>
      </c>
      <c r="O10" s="82" t="n">
        <f aca="false">INDEX('Commercial Total Area'!$B$6:$BW$105,$A10,O$6+$B$6)/INDEX('Commercial Total Area'!$B$6:$BW$105,$B10,O$6+$B$6)</f>
        <v>0</v>
      </c>
      <c r="P10" s="82" t="n">
        <f aca="false">INDEX('Commercial Total Area'!$B$6:$BW$105,$A10,P$6+$B$6)/INDEX('Commercial Total Area'!$B$6:$BW$105,$B10,P$6+$B$6)</f>
        <v>0</v>
      </c>
      <c r="Q10" s="82" t="n">
        <f aca="false">INDEX('Commercial Total Area'!$B$6:$BW$105,$A10,Q$6+$B$6)/INDEX('Commercial Total Area'!$B$6:$BW$105,$B10,Q$6+$B$6)</f>
        <v>0</v>
      </c>
      <c r="R10" s="82" t="n">
        <f aca="false">INDEX('Commercial Total Area'!$B$6:$BW$105,$A10,R$6+$B$6)/INDEX('Commercial Total Area'!$B$6:$BW$105,$B10,R$6+$B$6)</f>
        <v>0</v>
      </c>
      <c r="S10" s="82" t="n">
        <f aca="false">INDEX('Commercial Total Area'!$B$6:$BW$105,$A10,S$6+$B$6)/INDEX('Commercial Total Area'!$B$6:$BW$105,$B10,S$6+$B$6)</f>
        <v>0</v>
      </c>
      <c r="T10" s="82" t="n">
        <f aca="false">INDEX('Commercial Total Area'!$B$6:$BW$105,$A10,T$6+$B$6)/INDEX('Commercial Total Area'!$B$6:$BW$105,$B10,T$6+$B$6)</f>
        <v>0</v>
      </c>
      <c r="U10" s="82" t="n">
        <f aca="false">INDEX('Commercial Total Area'!$B$6:$BW$105,$A10,U$6+$B$6)/INDEX('Commercial Total Area'!$B$6:$BW$105,$B10,U$6+$B$6)</f>
        <v>0</v>
      </c>
      <c r="V10" s="82" t="n">
        <f aca="false">INDEX('Commercial Total Area'!$B$6:$BW$105,$A10,V$6+$B$6)/INDEX('Commercial Total Area'!$B$6:$BW$105,$B10,V$6+$B$6)</f>
        <v>0</v>
      </c>
      <c r="W10" s="82" t="n">
        <f aca="false">INDEX('Commercial Total Area'!$B$6:$BW$105,$A10,W$6+$B$6)/INDEX('Commercial Total Area'!$B$6:$BW$105,$B10,W$6+$B$6)</f>
        <v>0</v>
      </c>
      <c r="X10" s="82" t="n">
        <f aca="false">INDEX('Commercial Total Area'!$B$6:$BW$105,$A10,X$6+$B$6)/INDEX('Commercial Total Area'!$B$6:$BW$105,$B10,X$6+$B$6)</f>
        <v>0</v>
      </c>
      <c r="Y10" s="82" t="n">
        <f aca="false">INDEX('Commercial Total Area'!$B$6:$BW$105,$A10,Y$6+$B$6)/INDEX('Commercial Total Area'!$B$6:$BW$105,$B10,Y$6+$B$6)</f>
        <v>0</v>
      </c>
      <c r="Z10" s="82" t="n">
        <f aca="false">INDEX('Commercial Total Area'!$B$6:$BW$105,$A10,Z$6+$B$6)/INDEX('Commercial Total Area'!$B$6:$BW$105,$B10,Z$6+$B$6)</f>
        <v>0</v>
      </c>
      <c r="AA10" s="83" t="n">
        <f aca="false">INDEX('Commercial Total Area'!$B$6:$BW$105,$A10,AA$6+$B$6)/INDEX('Commercial Total Area'!$B$6:$BW$105,$B10,AA$6+$B$6)</f>
        <v>0</v>
      </c>
      <c r="AB10" s="84" t="n">
        <f aca="false">IF(INDEX('Res House Count'!$B$6:$AS$105,$B10,AB$6+$AB$5)&gt;0,INDEX('Res House Count'!$B$6:$AS$105,$A10,AB$6+$AB$5)/INDEX('Res House Count'!$B$6:$AS$105,$B10,AB$6+$AB$5),0)</f>
        <v>0</v>
      </c>
      <c r="AC10" s="84" t="n">
        <f aca="false">IF(INDEX('Res House Count'!$B$6:$AS$105,$B10,AC$6+$AB$5)&gt;0,INDEX('Res House Count'!$B$6:$AS$105,$A10,AC$6+$AB$5)/INDEX('Res House Count'!$B$6:$AS$105,$B10,AC$6+$AB$5),0)</f>
        <v>0</v>
      </c>
      <c r="AD10" s="84" t="n">
        <f aca="false">IF(INDEX('Res House Count'!$B$6:$AS$105,$B10,AD$6+$AB$5)&gt;0,INDEX('Res House Count'!$B$6:$AS$105,$A10,AD$6+$AB$5)/INDEX('Res House Count'!$B$6:$AS$105,$B10,AD$6+$AB$5),0)</f>
        <v>0</v>
      </c>
      <c r="AE10" s="85" t="n">
        <f aca="false">IF(INDEX('Res House Count'!$B$6:$AS$105,$B10,AE$6+$AB$5)&gt;0,INDEX('Res House Count'!$B$6:$AS$105,$A10,AE$6+$AB$5)/INDEX('Res House Count'!$B$6:$AS$105,$B10,AE$6+$AB$5),0)</f>
        <v>0</v>
      </c>
      <c r="AF10" s="84" t="n">
        <f aca="false">IF(INDEX('Res House Count'!$B$6:$AS$105,$B10,AF$6+$AB$5)&gt;0,INDEX('Res House Count'!$B$6:$AS$105,$A10,AF$6+$AB$5)/INDEX('Res House Count'!$B$6:$AS$105,$B10,AF$6+$AB$5),0)</f>
        <v>0</v>
      </c>
      <c r="AG10" s="85" t="n">
        <f aca="false">IF(INDEX('Res House Count'!$B$6:$AS$105,$B10,AG$6+$AB$5)&gt;0,INDEX('Res House Count'!$B$6:$AS$105,$A10,AG$6+$AB$5)/INDEX('Res House Count'!$B$6:$AS$105,$B10,AG$6+$AB$5),0)</f>
        <v>0</v>
      </c>
      <c r="AH10" s="13" t="s">
        <v>111</v>
      </c>
      <c r="AI10" s="51" t="s">
        <v>112</v>
      </c>
    </row>
    <row r="11" customFormat="false" ht="13.2" hidden="false" customHeight="false" outlineLevel="0" collapsed="false">
      <c r="A11" s="2" t="n">
        <f aca="false">+A10+1</f>
        <v>4</v>
      </c>
      <c r="B11" s="2" t="n">
        <v>100</v>
      </c>
      <c r="C11" s="52" t="s">
        <v>105</v>
      </c>
      <c r="D11" s="53" t="s">
        <v>113</v>
      </c>
      <c r="E11" s="81" t="n">
        <f aca="false">INDEX('Commercial Total Area'!$B$6:$BW$105,$A11,E$6+$B$6)/INDEX('Commercial Total Area'!$B$6:$BW$105,$B11,E$6+$B$6)</f>
        <v>0</v>
      </c>
      <c r="F11" s="82" t="n">
        <f aca="false">INDEX('Commercial Total Area'!$B$6:$BW$105,$A11,F$6+$B$6)/INDEX('Commercial Total Area'!$B$6:$BW$105,$B11,F$6+$B$6)</f>
        <v>0</v>
      </c>
      <c r="G11" s="82" t="n">
        <f aca="false">INDEX('Commercial Total Area'!$B$6:$BW$105,$A11,G$6+$B$6)/INDEX('Commercial Total Area'!$B$6:$BW$105,$B11,G$6+$B$6)</f>
        <v>0</v>
      </c>
      <c r="H11" s="82" t="n">
        <f aca="false">INDEX('Commercial Total Area'!$B$6:$BW$105,$A11,H$6+$B$6)/INDEX('Commercial Total Area'!$B$6:$BW$105,$B11,H$6+$B$6)</f>
        <v>0</v>
      </c>
      <c r="I11" s="82" t="n">
        <f aca="false">INDEX('Commercial Total Area'!$B$6:$BW$105,$A11,I$6+$B$6)/INDEX('Commercial Total Area'!$B$6:$BW$105,$B11,I$6+$B$6)</f>
        <v>0</v>
      </c>
      <c r="J11" s="82" t="n">
        <f aca="false">INDEX('Commercial Total Area'!$B$6:$BW$105,$A11,J$6+$B$6)/INDEX('Commercial Total Area'!$B$6:$BW$105,$B11,J$6+$B$6)</f>
        <v>0</v>
      </c>
      <c r="K11" s="82" t="n">
        <f aca="false">INDEX('Commercial Total Area'!$B$6:$BW$105,$A11,K$6+$B$6)/INDEX('Commercial Total Area'!$B$6:$BW$105,$B11,K$6+$B$6)</f>
        <v>0</v>
      </c>
      <c r="L11" s="82" t="n">
        <f aca="false">INDEX('Commercial Total Area'!$B$6:$BW$105,$A11,L$6+$B$6)/INDEX('Commercial Total Area'!$B$6:$BW$105,$B11,L$6+$B$6)</f>
        <v>0</v>
      </c>
      <c r="M11" s="82" t="n">
        <f aca="false">INDEX('Commercial Total Area'!$B$6:$BW$105,$A11,M$6+$B$6)/INDEX('Commercial Total Area'!$B$6:$BW$105,$B11,M$6+$B$6)</f>
        <v>0</v>
      </c>
      <c r="N11" s="82" t="n">
        <f aca="false">INDEX('Commercial Total Area'!$B$6:$BW$105,$A11,N$6+$B$6)/INDEX('Commercial Total Area'!$B$6:$BW$105,$B11,N$6+$B$6)</f>
        <v>0</v>
      </c>
      <c r="O11" s="82" t="n">
        <f aca="false">INDEX('Commercial Total Area'!$B$6:$BW$105,$A11,O$6+$B$6)/INDEX('Commercial Total Area'!$B$6:$BW$105,$B11,O$6+$B$6)</f>
        <v>0</v>
      </c>
      <c r="P11" s="82" t="n">
        <f aca="false">INDEX('Commercial Total Area'!$B$6:$BW$105,$A11,P$6+$B$6)/INDEX('Commercial Total Area'!$B$6:$BW$105,$B11,P$6+$B$6)</f>
        <v>0</v>
      </c>
      <c r="Q11" s="82" t="n">
        <f aca="false">INDEX('Commercial Total Area'!$B$6:$BW$105,$A11,Q$6+$B$6)/INDEX('Commercial Total Area'!$B$6:$BW$105,$B11,Q$6+$B$6)</f>
        <v>0</v>
      </c>
      <c r="R11" s="82" t="n">
        <f aca="false">INDEX('Commercial Total Area'!$B$6:$BW$105,$A11,R$6+$B$6)/INDEX('Commercial Total Area'!$B$6:$BW$105,$B11,R$6+$B$6)</f>
        <v>0</v>
      </c>
      <c r="S11" s="82" t="n">
        <f aca="false">INDEX('Commercial Total Area'!$B$6:$BW$105,$A11,S$6+$B$6)/INDEX('Commercial Total Area'!$B$6:$BW$105,$B11,S$6+$B$6)</f>
        <v>0</v>
      </c>
      <c r="T11" s="82" t="n">
        <f aca="false">INDEX('Commercial Total Area'!$B$6:$BW$105,$A11,T$6+$B$6)/INDEX('Commercial Total Area'!$B$6:$BW$105,$B11,T$6+$B$6)</f>
        <v>0</v>
      </c>
      <c r="U11" s="82" t="n">
        <f aca="false">INDEX('Commercial Total Area'!$B$6:$BW$105,$A11,U$6+$B$6)/INDEX('Commercial Total Area'!$B$6:$BW$105,$B11,U$6+$B$6)</f>
        <v>0</v>
      </c>
      <c r="V11" s="82" t="n">
        <f aca="false">INDEX('Commercial Total Area'!$B$6:$BW$105,$A11,V$6+$B$6)/INDEX('Commercial Total Area'!$B$6:$BW$105,$B11,V$6+$B$6)</f>
        <v>0</v>
      </c>
      <c r="W11" s="82" t="n">
        <f aca="false">INDEX('Commercial Total Area'!$B$6:$BW$105,$A11,W$6+$B$6)/INDEX('Commercial Total Area'!$B$6:$BW$105,$B11,W$6+$B$6)</f>
        <v>0</v>
      </c>
      <c r="X11" s="82" t="n">
        <f aca="false">INDEX('Commercial Total Area'!$B$6:$BW$105,$A11,X$6+$B$6)/INDEX('Commercial Total Area'!$B$6:$BW$105,$B11,X$6+$B$6)</f>
        <v>0</v>
      </c>
      <c r="Y11" s="82" t="n">
        <f aca="false">INDEX('Commercial Total Area'!$B$6:$BW$105,$A11,Y$6+$B$6)/INDEX('Commercial Total Area'!$B$6:$BW$105,$B11,Y$6+$B$6)</f>
        <v>0</v>
      </c>
      <c r="Z11" s="82" t="n">
        <f aca="false">INDEX('Commercial Total Area'!$B$6:$BW$105,$A11,Z$6+$B$6)/INDEX('Commercial Total Area'!$B$6:$BW$105,$B11,Z$6+$B$6)</f>
        <v>0</v>
      </c>
      <c r="AA11" s="83" t="n">
        <f aca="false">INDEX('Commercial Total Area'!$B$6:$BW$105,$A11,AA$6+$B$6)/INDEX('Commercial Total Area'!$B$6:$BW$105,$B11,AA$6+$B$6)</f>
        <v>0</v>
      </c>
      <c r="AB11" s="84" t="n">
        <f aca="false">IF(INDEX('Res House Count'!$B$6:$AS$105,$B11,AB$6+$AB$5)&gt;0,INDEX('Res House Count'!$B$6:$AS$105,$A11,AB$6+$AB$5)/INDEX('Res House Count'!$B$6:$AS$105,$B11,AB$6+$AB$5),0)</f>
        <v>0</v>
      </c>
      <c r="AC11" s="84" t="n">
        <f aca="false">IF(INDEX('Res House Count'!$B$6:$AS$105,$B11,AC$6+$AB$5)&gt;0,INDEX('Res House Count'!$B$6:$AS$105,$A11,AC$6+$AB$5)/INDEX('Res House Count'!$B$6:$AS$105,$B11,AC$6+$AB$5),0)</f>
        <v>0</v>
      </c>
      <c r="AD11" s="84" t="n">
        <f aca="false">IF(INDEX('Res House Count'!$B$6:$AS$105,$B11,AD$6+$AB$5)&gt;0,INDEX('Res House Count'!$B$6:$AS$105,$A11,AD$6+$AB$5)/INDEX('Res House Count'!$B$6:$AS$105,$B11,AD$6+$AB$5),0)</f>
        <v>0</v>
      </c>
      <c r="AE11" s="85" t="n">
        <f aca="false">IF(INDEX('Res House Count'!$B$6:$AS$105,$B11,AE$6+$AB$5)&gt;0,INDEX('Res House Count'!$B$6:$AS$105,$A11,AE$6+$AB$5)/INDEX('Res House Count'!$B$6:$AS$105,$B11,AE$6+$AB$5),0)</f>
        <v>0</v>
      </c>
      <c r="AF11" s="84" t="n">
        <f aca="false">IF(INDEX('Res House Count'!$B$6:$AS$105,$B11,AF$6+$AB$5)&gt;0,INDEX('Res House Count'!$B$6:$AS$105,$A11,AF$6+$AB$5)/INDEX('Res House Count'!$B$6:$AS$105,$B11,AF$6+$AB$5),0)</f>
        <v>0</v>
      </c>
      <c r="AG11" s="85" t="n">
        <f aca="false">IF(INDEX('Res House Count'!$B$6:$AS$105,$B11,AG$6+$AB$5)&gt;0,INDEX('Res House Count'!$B$6:$AS$105,$A11,AG$6+$AB$5)/INDEX('Res House Count'!$B$6:$AS$105,$B11,AG$6+$AB$5),0)</f>
        <v>0</v>
      </c>
      <c r="AH11" s="13" t="s">
        <v>114</v>
      </c>
      <c r="AI11" s="51" t="s">
        <v>115</v>
      </c>
    </row>
    <row r="12" customFormat="false" ht="13.2" hidden="false" customHeight="false" outlineLevel="0" collapsed="false">
      <c r="A12" s="2" t="n">
        <f aca="false">+A11+1</f>
        <v>5</v>
      </c>
      <c r="B12" s="2" t="n">
        <v>100</v>
      </c>
      <c r="C12" s="58" t="s">
        <v>105</v>
      </c>
      <c r="D12" s="53" t="s">
        <v>116</v>
      </c>
      <c r="E12" s="86" t="n">
        <f aca="false">INDEX('Commercial Total Area'!$B$6:$BW$105,$A12,E$6+$B$6)/INDEX('Commercial Total Area'!$B$6:$BW$105,$B12,E$6+$B$6)</f>
        <v>0</v>
      </c>
      <c r="F12" s="87" t="n">
        <f aca="false">INDEX('Commercial Total Area'!$B$6:$BW$105,$A12,F$6+$B$6)/INDEX('Commercial Total Area'!$B$6:$BW$105,$B12,F$6+$B$6)</f>
        <v>0</v>
      </c>
      <c r="G12" s="87" t="n">
        <f aca="false">INDEX('Commercial Total Area'!$B$6:$BW$105,$A12,G$6+$B$6)/INDEX('Commercial Total Area'!$B$6:$BW$105,$B12,G$6+$B$6)</f>
        <v>0</v>
      </c>
      <c r="H12" s="87" t="n">
        <f aca="false">INDEX('Commercial Total Area'!$B$6:$BW$105,$A12,H$6+$B$6)/INDEX('Commercial Total Area'!$B$6:$BW$105,$B12,H$6+$B$6)</f>
        <v>0</v>
      </c>
      <c r="I12" s="87" t="n">
        <f aca="false">INDEX('Commercial Total Area'!$B$6:$BW$105,$A12,I$6+$B$6)/INDEX('Commercial Total Area'!$B$6:$BW$105,$B12,I$6+$B$6)</f>
        <v>0</v>
      </c>
      <c r="J12" s="87" t="n">
        <f aca="false">INDEX('Commercial Total Area'!$B$6:$BW$105,$A12,J$6+$B$6)/INDEX('Commercial Total Area'!$B$6:$BW$105,$B12,J$6+$B$6)</f>
        <v>0</v>
      </c>
      <c r="K12" s="87" t="n">
        <f aca="false">INDEX('Commercial Total Area'!$B$6:$BW$105,$A12,K$6+$B$6)/INDEX('Commercial Total Area'!$B$6:$BW$105,$B12,K$6+$B$6)</f>
        <v>0</v>
      </c>
      <c r="L12" s="87" t="n">
        <f aca="false">INDEX('Commercial Total Area'!$B$6:$BW$105,$A12,L$6+$B$6)/INDEX('Commercial Total Area'!$B$6:$BW$105,$B12,L$6+$B$6)</f>
        <v>0</v>
      </c>
      <c r="M12" s="87" t="n">
        <f aca="false">INDEX('Commercial Total Area'!$B$6:$BW$105,$A12,M$6+$B$6)/INDEX('Commercial Total Area'!$B$6:$BW$105,$B12,M$6+$B$6)</f>
        <v>0</v>
      </c>
      <c r="N12" s="87" t="n">
        <f aca="false">INDEX('Commercial Total Area'!$B$6:$BW$105,$A12,N$6+$B$6)/INDEX('Commercial Total Area'!$B$6:$BW$105,$B12,N$6+$B$6)</f>
        <v>0</v>
      </c>
      <c r="O12" s="87" t="n">
        <f aca="false">INDEX('Commercial Total Area'!$B$6:$BW$105,$A12,O$6+$B$6)/INDEX('Commercial Total Area'!$B$6:$BW$105,$B12,O$6+$B$6)</f>
        <v>0</v>
      </c>
      <c r="P12" s="87" t="n">
        <f aca="false">INDEX('Commercial Total Area'!$B$6:$BW$105,$A12,P$6+$B$6)/INDEX('Commercial Total Area'!$B$6:$BW$105,$B12,P$6+$B$6)</f>
        <v>0</v>
      </c>
      <c r="Q12" s="87" t="n">
        <f aca="false">INDEX('Commercial Total Area'!$B$6:$BW$105,$A12,Q$6+$B$6)/INDEX('Commercial Total Area'!$B$6:$BW$105,$B12,Q$6+$B$6)</f>
        <v>0</v>
      </c>
      <c r="R12" s="87" t="n">
        <f aca="false">INDEX('Commercial Total Area'!$B$6:$BW$105,$A12,R$6+$B$6)/INDEX('Commercial Total Area'!$B$6:$BW$105,$B12,R$6+$B$6)</f>
        <v>0</v>
      </c>
      <c r="S12" s="87" t="n">
        <f aca="false">INDEX('Commercial Total Area'!$B$6:$BW$105,$A12,S$6+$B$6)/INDEX('Commercial Total Area'!$B$6:$BW$105,$B12,S$6+$B$6)</f>
        <v>0</v>
      </c>
      <c r="T12" s="87" t="n">
        <f aca="false">INDEX('Commercial Total Area'!$B$6:$BW$105,$A12,T$6+$B$6)/INDEX('Commercial Total Area'!$B$6:$BW$105,$B12,T$6+$B$6)</f>
        <v>0</v>
      </c>
      <c r="U12" s="87" t="n">
        <f aca="false">INDEX('Commercial Total Area'!$B$6:$BW$105,$A12,U$6+$B$6)/INDEX('Commercial Total Area'!$B$6:$BW$105,$B12,U$6+$B$6)</f>
        <v>0</v>
      </c>
      <c r="V12" s="87" t="n">
        <f aca="false">INDEX('Commercial Total Area'!$B$6:$BW$105,$A12,V$6+$B$6)/INDEX('Commercial Total Area'!$B$6:$BW$105,$B12,V$6+$B$6)</f>
        <v>0</v>
      </c>
      <c r="W12" s="87" t="n">
        <f aca="false">INDEX('Commercial Total Area'!$B$6:$BW$105,$A12,W$6+$B$6)/INDEX('Commercial Total Area'!$B$6:$BW$105,$B12,W$6+$B$6)</f>
        <v>0</v>
      </c>
      <c r="X12" s="87" t="n">
        <f aca="false">INDEX('Commercial Total Area'!$B$6:$BW$105,$A12,X$6+$B$6)/INDEX('Commercial Total Area'!$B$6:$BW$105,$B12,X$6+$B$6)</f>
        <v>0</v>
      </c>
      <c r="Y12" s="87" t="n">
        <f aca="false">INDEX('Commercial Total Area'!$B$6:$BW$105,$A12,Y$6+$B$6)/INDEX('Commercial Total Area'!$B$6:$BW$105,$B12,Y$6+$B$6)</f>
        <v>0</v>
      </c>
      <c r="Z12" s="87" t="n">
        <f aca="false">INDEX('Commercial Total Area'!$B$6:$BW$105,$A12,Z$6+$B$6)/INDEX('Commercial Total Area'!$B$6:$BW$105,$B12,Z$6+$B$6)</f>
        <v>0</v>
      </c>
      <c r="AA12" s="88" t="n">
        <f aca="false">INDEX('Commercial Total Area'!$B$6:$BW$105,$A12,AA$6+$B$6)/INDEX('Commercial Total Area'!$B$6:$BW$105,$B12,AA$6+$B$6)</f>
        <v>0</v>
      </c>
      <c r="AB12" s="89" t="n">
        <f aca="false">IF(INDEX('Res House Count'!$B$6:$AS$105,$B12,AB$6+$AB$5)&gt;0,INDEX('Res House Count'!$B$6:$AS$105,$A12,AB$6+$AB$5)/INDEX('Res House Count'!$B$6:$AS$105,$B12,AB$6+$AB$5),0)</f>
        <v>0</v>
      </c>
      <c r="AC12" s="89" t="n">
        <f aca="false">IF(INDEX('Res House Count'!$B$6:$AS$105,$B12,AC$6+$AB$5)&gt;0,INDEX('Res House Count'!$B$6:$AS$105,$A12,AC$6+$AB$5)/INDEX('Res House Count'!$B$6:$AS$105,$B12,AC$6+$AB$5),0)</f>
        <v>0</v>
      </c>
      <c r="AD12" s="89" t="n">
        <f aca="false">IF(INDEX('Res House Count'!$B$6:$AS$105,$B12,AD$6+$AB$5)&gt;0,INDEX('Res House Count'!$B$6:$AS$105,$A12,AD$6+$AB$5)/INDEX('Res House Count'!$B$6:$AS$105,$B12,AD$6+$AB$5),0)</f>
        <v>0</v>
      </c>
      <c r="AE12" s="90" t="n">
        <f aca="false">IF(INDEX('Res House Count'!$B$6:$AS$105,$B12,AE$6+$AB$5)&gt;0,INDEX('Res House Count'!$B$6:$AS$105,$A12,AE$6+$AB$5)/INDEX('Res House Count'!$B$6:$AS$105,$B12,AE$6+$AB$5),0)</f>
        <v>0</v>
      </c>
      <c r="AF12" s="89" t="n">
        <f aca="false">IF(INDEX('Res House Count'!$B$6:$AS$105,$B12,AF$6+$AB$5)&gt;0,INDEX('Res House Count'!$B$6:$AS$105,$A12,AF$6+$AB$5)/INDEX('Res House Count'!$B$6:$AS$105,$B12,AF$6+$AB$5),0)</f>
        <v>0</v>
      </c>
      <c r="AG12" s="90" t="n">
        <f aca="false">IF(INDEX('Res House Count'!$B$6:$AS$105,$B12,AG$6+$AB$5)&gt;0,INDEX('Res House Count'!$B$6:$AS$105,$A12,AG$6+$AB$5)/INDEX('Res House Count'!$B$6:$AS$105,$B12,AG$6+$AB$5),0)</f>
        <v>0</v>
      </c>
      <c r="AH12" s="13"/>
    </row>
    <row r="13" customFormat="false" ht="13.2" hidden="false" customHeight="false" outlineLevel="0" collapsed="false">
      <c r="A13" s="2" t="n">
        <f aca="false">+A12+1</f>
        <v>6</v>
      </c>
      <c r="B13" s="2" t="n">
        <v>100</v>
      </c>
      <c r="C13" s="63" t="s">
        <v>117</v>
      </c>
      <c r="D13" s="64" t="str">
        <f aca="false">+D8</f>
        <v>75</v>
      </c>
      <c r="E13" s="81" t="n">
        <f aca="false">INDEX('Commercial Total Area'!$B$6:$BW$105,$A13,E$6+$B$6)/INDEX('Commercial Total Area'!$B$6:$BW$105,$B13,E$6+$B$6)</f>
        <v>0</v>
      </c>
      <c r="F13" s="82" t="n">
        <f aca="false">INDEX('Commercial Total Area'!$B$6:$BW$105,$A13,F$6+$B$6)/INDEX('Commercial Total Area'!$B$6:$BW$105,$B13,F$6+$B$6)</f>
        <v>0</v>
      </c>
      <c r="G13" s="82" t="n">
        <f aca="false">INDEX('Commercial Total Area'!$B$6:$BW$105,$A13,G$6+$B$6)/INDEX('Commercial Total Area'!$B$6:$BW$105,$B13,G$6+$B$6)</f>
        <v>0</v>
      </c>
      <c r="H13" s="82" t="n">
        <f aca="false">INDEX('Commercial Total Area'!$B$6:$BW$105,$A13,H$6+$B$6)/INDEX('Commercial Total Area'!$B$6:$BW$105,$B13,H$6+$B$6)</f>
        <v>0</v>
      </c>
      <c r="I13" s="82" t="n">
        <f aca="false">INDEX('Commercial Total Area'!$B$6:$BW$105,$A13,I$6+$B$6)/INDEX('Commercial Total Area'!$B$6:$BW$105,$B13,I$6+$B$6)</f>
        <v>0</v>
      </c>
      <c r="J13" s="82" t="n">
        <f aca="false">INDEX('Commercial Total Area'!$B$6:$BW$105,$A13,J$6+$B$6)/INDEX('Commercial Total Area'!$B$6:$BW$105,$B13,J$6+$B$6)</f>
        <v>0</v>
      </c>
      <c r="K13" s="82" t="n">
        <f aca="false">INDEX('Commercial Total Area'!$B$6:$BW$105,$A13,K$6+$B$6)/INDEX('Commercial Total Area'!$B$6:$BW$105,$B13,K$6+$B$6)</f>
        <v>0</v>
      </c>
      <c r="L13" s="82" t="n">
        <f aca="false">INDEX('Commercial Total Area'!$B$6:$BW$105,$A13,L$6+$B$6)/INDEX('Commercial Total Area'!$B$6:$BW$105,$B13,L$6+$B$6)</f>
        <v>0</v>
      </c>
      <c r="M13" s="82" t="n">
        <f aca="false">INDEX('Commercial Total Area'!$B$6:$BW$105,$A13,M$6+$B$6)/INDEX('Commercial Total Area'!$B$6:$BW$105,$B13,M$6+$B$6)</f>
        <v>0</v>
      </c>
      <c r="N13" s="82" t="n">
        <f aca="false">INDEX('Commercial Total Area'!$B$6:$BW$105,$A13,N$6+$B$6)/INDEX('Commercial Total Area'!$B$6:$BW$105,$B13,N$6+$B$6)</f>
        <v>0</v>
      </c>
      <c r="O13" s="82" t="n">
        <f aca="false">INDEX('Commercial Total Area'!$B$6:$BW$105,$A13,O$6+$B$6)/INDEX('Commercial Total Area'!$B$6:$BW$105,$B13,O$6+$B$6)</f>
        <v>0</v>
      </c>
      <c r="P13" s="82" t="n">
        <f aca="false">INDEX('Commercial Total Area'!$B$6:$BW$105,$A13,P$6+$B$6)/INDEX('Commercial Total Area'!$B$6:$BW$105,$B13,P$6+$B$6)</f>
        <v>0</v>
      </c>
      <c r="Q13" s="82" t="n">
        <f aca="false">INDEX('Commercial Total Area'!$B$6:$BW$105,$A13,Q$6+$B$6)/INDEX('Commercial Total Area'!$B$6:$BW$105,$B13,Q$6+$B$6)</f>
        <v>0</v>
      </c>
      <c r="R13" s="82" t="n">
        <f aca="false">INDEX('Commercial Total Area'!$B$6:$BW$105,$A13,R$6+$B$6)/INDEX('Commercial Total Area'!$B$6:$BW$105,$B13,R$6+$B$6)</f>
        <v>0</v>
      </c>
      <c r="S13" s="82" t="n">
        <f aca="false">INDEX('Commercial Total Area'!$B$6:$BW$105,$A13,S$6+$B$6)/INDEX('Commercial Total Area'!$B$6:$BW$105,$B13,S$6+$B$6)</f>
        <v>0</v>
      </c>
      <c r="T13" s="82" t="n">
        <f aca="false">INDEX('Commercial Total Area'!$B$6:$BW$105,$A13,T$6+$B$6)/INDEX('Commercial Total Area'!$B$6:$BW$105,$B13,T$6+$B$6)</f>
        <v>0</v>
      </c>
      <c r="U13" s="82" t="n">
        <f aca="false">INDEX('Commercial Total Area'!$B$6:$BW$105,$A13,U$6+$B$6)/INDEX('Commercial Total Area'!$B$6:$BW$105,$B13,U$6+$B$6)</f>
        <v>0</v>
      </c>
      <c r="V13" s="82" t="n">
        <f aca="false">INDEX('Commercial Total Area'!$B$6:$BW$105,$A13,V$6+$B$6)/INDEX('Commercial Total Area'!$B$6:$BW$105,$B13,V$6+$B$6)</f>
        <v>0</v>
      </c>
      <c r="W13" s="82" t="n">
        <f aca="false">INDEX('Commercial Total Area'!$B$6:$BW$105,$A13,W$6+$B$6)/INDEX('Commercial Total Area'!$B$6:$BW$105,$B13,W$6+$B$6)</f>
        <v>0</v>
      </c>
      <c r="X13" s="82" t="n">
        <f aca="false">INDEX('Commercial Total Area'!$B$6:$BW$105,$A13,X$6+$B$6)/INDEX('Commercial Total Area'!$B$6:$BW$105,$B13,X$6+$B$6)</f>
        <v>0</v>
      </c>
      <c r="Y13" s="82" t="n">
        <f aca="false">INDEX('Commercial Total Area'!$B$6:$BW$105,$A13,Y$6+$B$6)/INDEX('Commercial Total Area'!$B$6:$BW$105,$B13,Y$6+$B$6)</f>
        <v>0</v>
      </c>
      <c r="Z13" s="82" t="n">
        <f aca="false">INDEX('Commercial Total Area'!$B$6:$BW$105,$A13,Z$6+$B$6)/INDEX('Commercial Total Area'!$B$6:$BW$105,$B13,Z$6+$B$6)</f>
        <v>0</v>
      </c>
      <c r="AA13" s="83" t="n">
        <f aca="false">INDEX('Commercial Total Area'!$B$6:$BW$105,$A13,AA$6+$B$6)/INDEX('Commercial Total Area'!$B$6:$BW$105,$B13,AA$6+$B$6)</f>
        <v>0</v>
      </c>
      <c r="AB13" s="84" t="n">
        <f aca="false">IF(INDEX('Res House Count'!$B$6:$AS$105,$B13,AB$6+$AB$5)&gt;0,INDEX('Res House Count'!$B$6:$AS$105,$A13,AB$6+$AB$5)/INDEX('Res House Count'!$B$6:$AS$105,$B13,AB$6+$AB$5),0)</f>
        <v>0</v>
      </c>
      <c r="AC13" s="84" t="n">
        <f aca="false">IF(INDEX('Res House Count'!$B$6:$AS$105,$B13,AC$6+$AB$5)&gt;0,INDEX('Res House Count'!$B$6:$AS$105,$A13,AC$6+$AB$5)/INDEX('Res House Count'!$B$6:$AS$105,$B13,AC$6+$AB$5),0)</f>
        <v>0</v>
      </c>
      <c r="AD13" s="84" t="n">
        <f aca="false">IF(INDEX('Res House Count'!$B$6:$AS$105,$B13,AD$6+$AB$5)&gt;0,INDEX('Res House Count'!$B$6:$AS$105,$A13,AD$6+$AB$5)/INDEX('Res House Count'!$B$6:$AS$105,$B13,AD$6+$AB$5),0)</f>
        <v>0</v>
      </c>
      <c r="AE13" s="85" t="n">
        <f aca="false">IF(INDEX('Res House Count'!$B$6:$AS$105,$B13,AE$6+$AB$5)&gt;0,INDEX('Res House Count'!$B$6:$AS$105,$A13,AE$6+$AB$5)/INDEX('Res House Count'!$B$6:$AS$105,$B13,AE$6+$AB$5),0)</f>
        <v>0</v>
      </c>
      <c r="AF13" s="84" t="n">
        <f aca="false">IF(INDEX('Res House Count'!$B$6:$AS$105,$B13,AF$6+$AB$5)&gt;0,INDEX('Res House Count'!$B$6:$AS$105,$A13,AF$6+$AB$5)/INDEX('Res House Count'!$B$6:$AS$105,$B13,AF$6+$AB$5),0)</f>
        <v>0</v>
      </c>
      <c r="AG13" s="85" t="n">
        <f aca="false">IF(INDEX('Res House Count'!$B$6:$AS$105,$B13,AG$6+$AB$5)&gt;0,INDEX('Res House Count'!$B$6:$AS$105,$A13,AG$6+$AB$5)/INDEX('Res House Count'!$B$6:$AS$105,$B13,AG$6+$AB$5),0)</f>
        <v>0</v>
      </c>
      <c r="AH13" s="13" t="n">
        <f aca="false">+AH8</f>
        <v>72</v>
      </c>
    </row>
    <row r="14" customFormat="false" ht="13.2" hidden="false" customHeight="false" outlineLevel="0" collapsed="false">
      <c r="A14" s="2" t="n">
        <f aca="false">+A13+1</f>
        <v>7</v>
      </c>
      <c r="B14" s="2" t="n">
        <v>100</v>
      </c>
      <c r="C14" s="52" t="str">
        <f aca="false">+C13</f>
        <v>CZ02</v>
      </c>
      <c r="D14" s="53" t="str">
        <f aca="false">+D9</f>
        <v>85</v>
      </c>
      <c r="E14" s="81" t="n">
        <f aca="false">INDEX('Commercial Total Area'!$B$6:$BW$105,$A14,E$6+$B$6)/INDEX('Commercial Total Area'!$B$6:$BW$105,$B14,E$6+$B$6)</f>
        <v>0</v>
      </c>
      <c r="F14" s="82" t="n">
        <f aca="false">INDEX('Commercial Total Area'!$B$6:$BW$105,$A14,F$6+$B$6)/INDEX('Commercial Total Area'!$B$6:$BW$105,$B14,F$6+$B$6)</f>
        <v>0</v>
      </c>
      <c r="G14" s="82" t="n">
        <f aca="false">INDEX('Commercial Total Area'!$B$6:$BW$105,$A14,G$6+$B$6)/INDEX('Commercial Total Area'!$B$6:$BW$105,$B14,G$6+$B$6)</f>
        <v>0</v>
      </c>
      <c r="H14" s="82" t="n">
        <f aca="false">INDEX('Commercial Total Area'!$B$6:$BW$105,$A14,H$6+$B$6)/INDEX('Commercial Total Area'!$B$6:$BW$105,$B14,H$6+$B$6)</f>
        <v>0</v>
      </c>
      <c r="I14" s="82" t="n">
        <f aca="false">INDEX('Commercial Total Area'!$B$6:$BW$105,$A14,I$6+$B$6)/INDEX('Commercial Total Area'!$B$6:$BW$105,$B14,I$6+$B$6)</f>
        <v>0</v>
      </c>
      <c r="J14" s="82" t="n">
        <f aca="false">INDEX('Commercial Total Area'!$B$6:$BW$105,$A14,J$6+$B$6)/INDEX('Commercial Total Area'!$B$6:$BW$105,$B14,J$6+$B$6)</f>
        <v>0</v>
      </c>
      <c r="K14" s="82" t="n">
        <f aca="false">INDEX('Commercial Total Area'!$B$6:$BW$105,$A14,K$6+$B$6)/INDEX('Commercial Total Area'!$B$6:$BW$105,$B14,K$6+$B$6)</f>
        <v>0</v>
      </c>
      <c r="L14" s="82" t="n">
        <f aca="false">INDEX('Commercial Total Area'!$B$6:$BW$105,$A14,L$6+$B$6)/INDEX('Commercial Total Area'!$B$6:$BW$105,$B14,L$6+$B$6)</f>
        <v>0</v>
      </c>
      <c r="M14" s="82" t="n">
        <f aca="false">INDEX('Commercial Total Area'!$B$6:$BW$105,$A14,M$6+$B$6)/INDEX('Commercial Total Area'!$B$6:$BW$105,$B14,M$6+$B$6)</f>
        <v>0</v>
      </c>
      <c r="N14" s="82" t="n">
        <f aca="false">INDEX('Commercial Total Area'!$B$6:$BW$105,$A14,N$6+$B$6)/INDEX('Commercial Total Area'!$B$6:$BW$105,$B14,N$6+$B$6)</f>
        <v>0</v>
      </c>
      <c r="O14" s="82" t="n">
        <f aca="false">INDEX('Commercial Total Area'!$B$6:$BW$105,$A14,O$6+$B$6)/INDEX('Commercial Total Area'!$B$6:$BW$105,$B14,O$6+$B$6)</f>
        <v>0</v>
      </c>
      <c r="P14" s="82" t="n">
        <f aca="false">INDEX('Commercial Total Area'!$B$6:$BW$105,$A14,P$6+$B$6)/INDEX('Commercial Total Area'!$B$6:$BW$105,$B14,P$6+$B$6)</f>
        <v>0</v>
      </c>
      <c r="Q14" s="82" t="n">
        <f aca="false">INDEX('Commercial Total Area'!$B$6:$BW$105,$A14,Q$6+$B$6)/INDEX('Commercial Total Area'!$B$6:$BW$105,$B14,Q$6+$B$6)</f>
        <v>0</v>
      </c>
      <c r="R14" s="82" t="n">
        <f aca="false">INDEX('Commercial Total Area'!$B$6:$BW$105,$A14,R$6+$B$6)/INDEX('Commercial Total Area'!$B$6:$BW$105,$B14,R$6+$B$6)</f>
        <v>0</v>
      </c>
      <c r="S14" s="82" t="n">
        <f aca="false">INDEX('Commercial Total Area'!$B$6:$BW$105,$A14,S$6+$B$6)/INDEX('Commercial Total Area'!$B$6:$BW$105,$B14,S$6+$B$6)</f>
        <v>0</v>
      </c>
      <c r="T14" s="82" t="n">
        <f aca="false">INDEX('Commercial Total Area'!$B$6:$BW$105,$A14,T$6+$B$6)/INDEX('Commercial Total Area'!$B$6:$BW$105,$B14,T$6+$B$6)</f>
        <v>0</v>
      </c>
      <c r="U14" s="82" t="n">
        <f aca="false">INDEX('Commercial Total Area'!$B$6:$BW$105,$A14,U$6+$B$6)/INDEX('Commercial Total Area'!$B$6:$BW$105,$B14,U$6+$B$6)</f>
        <v>0</v>
      </c>
      <c r="V14" s="82" t="n">
        <f aca="false">INDEX('Commercial Total Area'!$B$6:$BW$105,$A14,V$6+$B$6)/INDEX('Commercial Total Area'!$B$6:$BW$105,$B14,V$6+$B$6)</f>
        <v>0</v>
      </c>
      <c r="W14" s="82" t="n">
        <f aca="false">INDEX('Commercial Total Area'!$B$6:$BW$105,$A14,W$6+$B$6)/INDEX('Commercial Total Area'!$B$6:$BW$105,$B14,W$6+$B$6)</f>
        <v>0</v>
      </c>
      <c r="X14" s="82" t="n">
        <f aca="false">INDEX('Commercial Total Area'!$B$6:$BW$105,$A14,X$6+$B$6)/INDEX('Commercial Total Area'!$B$6:$BW$105,$B14,X$6+$B$6)</f>
        <v>0</v>
      </c>
      <c r="Y14" s="82" t="n">
        <f aca="false">INDEX('Commercial Total Area'!$B$6:$BW$105,$A14,Y$6+$B$6)/INDEX('Commercial Total Area'!$B$6:$BW$105,$B14,Y$6+$B$6)</f>
        <v>0</v>
      </c>
      <c r="Z14" s="82" t="n">
        <f aca="false">INDEX('Commercial Total Area'!$B$6:$BW$105,$A14,Z$6+$B$6)/INDEX('Commercial Total Area'!$B$6:$BW$105,$B14,Z$6+$B$6)</f>
        <v>0</v>
      </c>
      <c r="AA14" s="83" t="n">
        <f aca="false">INDEX('Commercial Total Area'!$B$6:$BW$105,$A14,AA$6+$B$6)/INDEX('Commercial Total Area'!$B$6:$BW$105,$B14,AA$6+$B$6)</f>
        <v>0</v>
      </c>
      <c r="AB14" s="84" t="n">
        <f aca="false">IF(INDEX('Res House Count'!$B$6:$AS$105,$B14,AB$6+$AB$5)&gt;0,INDEX('Res House Count'!$B$6:$AS$105,$A14,AB$6+$AB$5)/INDEX('Res House Count'!$B$6:$AS$105,$B14,AB$6+$AB$5),0)</f>
        <v>0</v>
      </c>
      <c r="AC14" s="84" t="n">
        <f aca="false">IF(INDEX('Res House Count'!$B$6:$AS$105,$B14,AC$6+$AB$5)&gt;0,INDEX('Res House Count'!$B$6:$AS$105,$A14,AC$6+$AB$5)/INDEX('Res House Count'!$B$6:$AS$105,$B14,AC$6+$AB$5),0)</f>
        <v>0</v>
      </c>
      <c r="AD14" s="84" t="n">
        <f aca="false">IF(INDEX('Res House Count'!$B$6:$AS$105,$B14,AD$6+$AB$5)&gt;0,INDEX('Res House Count'!$B$6:$AS$105,$A14,AD$6+$AB$5)/INDEX('Res House Count'!$B$6:$AS$105,$B14,AD$6+$AB$5),0)</f>
        <v>0</v>
      </c>
      <c r="AE14" s="85" t="n">
        <f aca="false">IF(INDEX('Res House Count'!$B$6:$AS$105,$B14,AE$6+$AB$5)&gt;0,INDEX('Res House Count'!$B$6:$AS$105,$A14,AE$6+$AB$5)/INDEX('Res House Count'!$B$6:$AS$105,$B14,AE$6+$AB$5),0)</f>
        <v>0</v>
      </c>
      <c r="AF14" s="84" t="n">
        <f aca="false">IF(INDEX('Res House Count'!$B$6:$AS$105,$B14,AF$6+$AB$5)&gt;0,INDEX('Res House Count'!$B$6:$AS$105,$A14,AF$6+$AB$5)/INDEX('Res House Count'!$B$6:$AS$105,$B14,AF$6+$AB$5),0)</f>
        <v>0</v>
      </c>
      <c r="AG14" s="85" t="n">
        <f aca="false">IF(INDEX('Res House Count'!$B$6:$AS$105,$B14,AG$6+$AB$5)&gt;0,INDEX('Res House Count'!$B$6:$AS$105,$A14,AG$6+$AB$5)/INDEX('Res House Count'!$B$6:$AS$105,$B14,AG$6+$AB$5),0)</f>
        <v>0</v>
      </c>
      <c r="AH14" s="13" t="n">
        <f aca="false">+AH9</f>
        <v>85</v>
      </c>
    </row>
    <row r="15" customFormat="false" ht="13.2" hidden="false" customHeight="false" outlineLevel="0" collapsed="false">
      <c r="A15" s="2" t="n">
        <f aca="false">+A14+1</f>
        <v>8</v>
      </c>
      <c r="B15" s="2" t="n">
        <v>100</v>
      </c>
      <c r="C15" s="52" t="str">
        <f aca="false">+C14</f>
        <v>CZ02</v>
      </c>
      <c r="D15" s="53" t="str">
        <f aca="false">+D10</f>
        <v>96</v>
      </c>
      <c r="E15" s="81" t="n">
        <f aca="false">INDEX('Commercial Total Area'!$B$6:$BW$105,$A15,E$6+$B$6)/INDEX('Commercial Total Area'!$B$6:$BW$105,$B15,E$6+$B$6)</f>
        <v>0</v>
      </c>
      <c r="F15" s="82" t="n">
        <f aca="false">INDEX('Commercial Total Area'!$B$6:$BW$105,$A15,F$6+$B$6)/INDEX('Commercial Total Area'!$B$6:$BW$105,$B15,F$6+$B$6)</f>
        <v>0</v>
      </c>
      <c r="G15" s="82" t="n">
        <f aca="false">INDEX('Commercial Total Area'!$B$6:$BW$105,$A15,G$6+$B$6)/INDEX('Commercial Total Area'!$B$6:$BW$105,$B15,G$6+$B$6)</f>
        <v>0</v>
      </c>
      <c r="H15" s="82" t="n">
        <f aca="false">INDEX('Commercial Total Area'!$B$6:$BW$105,$A15,H$6+$B$6)/INDEX('Commercial Total Area'!$B$6:$BW$105,$B15,H$6+$B$6)</f>
        <v>0</v>
      </c>
      <c r="I15" s="82" t="n">
        <f aca="false">INDEX('Commercial Total Area'!$B$6:$BW$105,$A15,I$6+$B$6)/INDEX('Commercial Total Area'!$B$6:$BW$105,$B15,I$6+$B$6)</f>
        <v>0</v>
      </c>
      <c r="J15" s="82" t="n">
        <f aca="false">INDEX('Commercial Total Area'!$B$6:$BW$105,$A15,J$6+$B$6)/INDEX('Commercial Total Area'!$B$6:$BW$105,$B15,J$6+$B$6)</f>
        <v>0</v>
      </c>
      <c r="K15" s="82" t="n">
        <f aca="false">INDEX('Commercial Total Area'!$B$6:$BW$105,$A15,K$6+$B$6)/INDEX('Commercial Total Area'!$B$6:$BW$105,$B15,K$6+$B$6)</f>
        <v>0</v>
      </c>
      <c r="L15" s="82" t="n">
        <f aca="false">INDEX('Commercial Total Area'!$B$6:$BW$105,$A15,L$6+$B$6)/INDEX('Commercial Total Area'!$B$6:$BW$105,$B15,L$6+$B$6)</f>
        <v>0</v>
      </c>
      <c r="M15" s="82" t="n">
        <f aca="false">INDEX('Commercial Total Area'!$B$6:$BW$105,$A15,M$6+$B$6)/INDEX('Commercial Total Area'!$B$6:$BW$105,$B15,M$6+$B$6)</f>
        <v>0</v>
      </c>
      <c r="N15" s="82" t="n">
        <f aca="false">INDEX('Commercial Total Area'!$B$6:$BW$105,$A15,N$6+$B$6)/INDEX('Commercial Total Area'!$B$6:$BW$105,$B15,N$6+$B$6)</f>
        <v>0</v>
      </c>
      <c r="O15" s="82" t="n">
        <f aca="false">INDEX('Commercial Total Area'!$B$6:$BW$105,$A15,O$6+$B$6)/INDEX('Commercial Total Area'!$B$6:$BW$105,$B15,O$6+$B$6)</f>
        <v>0</v>
      </c>
      <c r="P15" s="82" t="n">
        <f aca="false">INDEX('Commercial Total Area'!$B$6:$BW$105,$A15,P$6+$B$6)/INDEX('Commercial Total Area'!$B$6:$BW$105,$B15,P$6+$B$6)</f>
        <v>0</v>
      </c>
      <c r="Q15" s="82" t="n">
        <f aca="false">INDEX('Commercial Total Area'!$B$6:$BW$105,$A15,Q$6+$B$6)/INDEX('Commercial Total Area'!$B$6:$BW$105,$B15,Q$6+$B$6)</f>
        <v>0</v>
      </c>
      <c r="R15" s="82" t="n">
        <f aca="false">INDEX('Commercial Total Area'!$B$6:$BW$105,$A15,R$6+$B$6)/INDEX('Commercial Total Area'!$B$6:$BW$105,$B15,R$6+$B$6)</f>
        <v>0</v>
      </c>
      <c r="S15" s="82" t="n">
        <f aca="false">INDEX('Commercial Total Area'!$B$6:$BW$105,$A15,S$6+$B$6)/INDEX('Commercial Total Area'!$B$6:$BW$105,$B15,S$6+$B$6)</f>
        <v>0</v>
      </c>
      <c r="T15" s="82" t="n">
        <f aca="false">INDEX('Commercial Total Area'!$B$6:$BW$105,$A15,T$6+$B$6)/INDEX('Commercial Total Area'!$B$6:$BW$105,$B15,T$6+$B$6)</f>
        <v>0</v>
      </c>
      <c r="U15" s="82" t="n">
        <f aca="false">INDEX('Commercial Total Area'!$B$6:$BW$105,$A15,U$6+$B$6)/INDEX('Commercial Total Area'!$B$6:$BW$105,$B15,U$6+$B$6)</f>
        <v>0</v>
      </c>
      <c r="V15" s="82" t="n">
        <f aca="false">INDEX('Commercial Total Area'!$B$6:$BW$105,$A15,V$6+$B$6)/INDEX('Commercial Total Area'!$B$6:$BW$105,$B15,V$6+$B$6)</f>
        <v>0</v>
      </c>
      <c r="W15" s="82" t="n">
        <f aca="false">INDEX('Commercial Total Area'!$B$6:$BW$105,$A15,W$6+$B$6)/INDEX('Commercial Total Area'!$B$6:$BW$105,$B15,W$6+$B$6)</f>
        <v>0</v>
      </c>
      <c r="X15" s="82" t="n">
        <f aca="false">INDEX('Commercial Total Area'!$B$6:$BW$105,$A15,X$6+$B$6)/INDEX('Commercial Total Area'!$B$6:$BW$105,$B15,X$6+$B$6)</f>
        <v>0</v>
      </c>
      <c r="Y15" s="82" t="n">
        <f aca="false">INDEX('Commercial Total Area'!$B$6:$BW$105,$A15,Y$6+$B$6)/INDEX('Commercial Total Area'!$B$6:$BW$105,$B15,Y$6+$B$6)</f>
        <v>0</v>
      </c>
      <c r="Z15" s="82" t="n">
        <f aca="false">INDEX('Commercial Total Area'!$B$6:$BW$105,$A15,Z$6+$B$6)/INDEX('Commercial Total Area'!$B$6:$BW$105,$B15,Z$6+$B$6)</f>
        <v>0</v>
      </c>
      <c r="AA15" s="83" t="n">
        <f aca="false">INDEX('Commercial Total Area'!$B$6:$BW$105,$A15,AA$6+$B$6)/INDEX('Commercial Total Area'!$B$6:$BW$105,$B15,AA$6+$B$6)</f>
        <v>0</v>
      </c>
      <c r="AB15" s="84" t="n">
        <f aca="false">IF(INDEX('Res House Count'!$B$6:$AS$105,$B15,AB$6+$AB$5)&gt;0,INDEX('Res House Count'!$B$6:$AS$105,$A15,AB$6+$AB$5)/INDEX('Res House Count'!$B$6:$AS$105,$B15,AB$6+$AB$5),0)</f>
        <v>0</v>
      </c>
      <c r="AC15" s="84" t="n">
        <f aca="false">IF(INDEX('Res House Count'!$B$6:$AS$105,$B15,AC$6+$AB$5)&gt;0,INDEX('Res House Count'!$B$6:$AS$105,$A15,AC$6+$AB$5)/INDEX('Res House Count'!$B$6:$AS$105,$B15,AC$6+$AB$5),0)</f>
        <v>0</v>
      </c>
      <c r="AD15" s="84" t="n">
        <f aca="false">IF(INDEX('Res House Count'!$B$6:$AS$105,$B15,AD$6+$AB$5)&gt;0,INDEX('Res House Count'!$B$6:$AS$105,$A15,AD$6+$AB$5)/INDEX('Res House Count'!$B$6:$AS$105,$B15,AD$6+$AB$5),0)</f>
        <v>0</v>
      </c>
      <c r="AE15" s="85" t="n">
        <f aca="false">IF(INDEX('Res House Count'!$B$6:$AS$105,$B15,AE$6+$AB$5)&gt;0,INDEX('Res House Count'!$B$6:$AS$105,$A15,AE$6+$AB$5)/INDEX('Res House Count'!$B$6:$AS$105,$B15,AE$6+$AB$5),0)</f>
        <v>0</v>
      </c>
      <c r="AF15" s="84" t="n">
        <f aca="false">IF(INDEX('Res House Count'!$B$6:$AS$105,$B15,AF$6+$AB$5)&gt;0,INDEX('Res House Count'!$B$6:$AS$105,$A15,AF$6+$AB$5)/INDEX('Res House Count'!$B$6:$AS$105,$B15,AF$6+$AB$5),0)</f>
        <v>0</v>
      </c>
      <c r="AG15" s="85" t="n">
        <f aca="false">IF(INDEX('Res House Count'!$B$6:$AS$105,$B15,AG$6+$AB$5)&gt;0,INDEX('Res House Count'!$B$6:$AS$105,$A15,AG$6+$AB$5)/INDEX('Res House Count'!$B$6:$AS$105,$B15,AG$6+$AB$5),0)</f>
        <v>0</v>
      </c>
      <c r="AH15" s="13" t="str">
        <f aca="false">+AH10</f>
        <v>00</v>
      </c>
    </row>
    <row r="16" customFormat="false" ht="13.2" hidden="false" customHeight="false" outlineLevel="0" collapsed="false">
      <c r="A16" s="2" t="n">
        <f aca="false">+A15+1</f>
        <v>9</v>
      </c>
      <c r="B16" s="2" t="n">
        <v>100</v>
      </c>
      <c r="C16" s="52" t="str">
        <f aca="false">+C15</f>
        <v>CZ02</v>
      </c>
      <c r="D16" s="53" t="str">
        <f aca="false">+D11</f>
        <v>03</v>
      </c>
      <c r="E16" s="81" t="n">
        <f aca="false">INDEX('Commercial Total Area'!$B$6:$BW$105,$A16,E$6+$B$6)/INDEX('Commercial Total Area'!$B$6:$BW$105,$B16,E$6+$B$6)</f>
        <v>0</v>
      </c>
      <c r="F16" s="82" t="n">
        <f aca="false">INDEX('Commercial Total Area'!$B$6:$BW$105,$A16,F$6+$B$6)/INDEX('Commercial Total Area'!$B$6:$BW$105,$B16,F$6+$B$6)</f>
        <v>0</v>
      </c>
      <c r="G16" s="82" t="n">
        <f aca="false">INDEX('Commercial Total Area'!$B$6:$BW$105,$A16,G$6+$B$6)/INDEX('Commercial Total Area'!$B$6:$BW$105,$B16,G$6+$B$6)</f>
        <v>0</v>
      </c>
      <c r="H16" s="82" t="n">
        <f aca="false">INDEX('Commercial Total Area'!$B$6:$BW$105,$A16,H$6+$B$6)/INDEX('Commercial Total Area'!$B$6:$BW$105,$B16,H$6+$B$6)</f>
        <v>0</v>
      </c>
      <c r="I16" s="82" t="n">
        <f aca="false">INDEX('Commercial Total Area'!$B$6:$BW$105,$A16,I$6+$B$6)/INDEX('Commercial Total Area'!$B$6:$BW$105,$B16,I$6+$B$6)</f>
        <v>0</v>
      </c>
      <c r="J16" s="82" t="n">
        <f aca="false">INDEX('Commercial Total Area'!$B$6:$BW$105,$A16,J$6+$B$6)/INDEX('Commercial Total Area'!$B$6:$BW$105,$B16,J$6+$B$6)</f>
        <v>0</v>
      </c>
      <c r="K16" s="82" t="n">
        <f aca="false">INDEX('Commercial Total Area'!$B$6:$BW$105,$A16,K$6+$B$6)/INDEX('Commercial Total Area'!$B$6:$BW$105,$B16,K$6+$B$6)</f>
        <v>0</v>
      </c>
      <c r="L16" s="82" t="n">
        <f aca="false">INDEX('Commercial Total Area'!$B$6:$BW$105,$A16,L$6+$B$6)/INDEX('Commercial Total Area'!$B$6:$BW$105,$B16,L$6+$B$6)</f>
        <v>0</v>
      </c>
      <c r="M16" s="82" t="n">
        <f aca="false">INDEX('Commercial Total Area'!$B$6:$BW$105,$A16,M$6+$B$6)/INDEX('Commercial Total Area'!$B$6:$BW$105,$B16,M$6+$B$6)</f>
        <v>0</v>
      </c>
      <c r="N16" s="82" t="n">
        <f aca="false">INDEX('Commercial Total Area'!$B$6:$BW$105,$A16,N$6+$B$6)/INDEX('Commercial Total Area'!$B$6:$BW$105,$B16,N$6+$B$6)</f>
        <v>0</v>
      </c>
      <c r="O16" s="82" t="n">
        <f aca="false">INDEX('Commercial Total Area'!$B$6:$BW$105,$A16,O$6+$B$6)/INDEX('Commercial Total Area'!$B$6:$BW$105,$B16,O$6+$B$6)</f>
        <v>0</v>
      </c>
      <c r="P16" s="82" t="n">
        <f aca="false">INDEX('Commercial Total Area'!$B$6:$BW$105,$A16,P$6+$B$6)/INDEX('Commercial Total Area'!$B$6:$BW$105,$B16,P$6+$B$6)</f>
        <v>0</v>
      </c>
      <c r="Q16" s="82" t="n">
        <f aca="false">INDEX('Commercial Total Area'!$B$6:$BW$105,$A16,Q$6+$B$6)/INDEX('Commercial Total Area'!$B$6:$BW$105,$B16,Q$6+$B$6)</f>
        <v>0</v>
      </c>
      <c r="R16" s="82" t="n">
        <f aca="false">INDEX('Commercial Total Area'!$B$6:$BW$105,$A16,R$6+$B$6)/INDEX('Commercial Total Area'!$B$6:$BW$105,$B16,R$6+$B$6)</f>
        <v>0</v>
      </c>
      <c r="S16" s="82" t="n">
        <f aca="false">INDEX('Commercial Total Area'!$B$6:$BW$105,$A16,S$6+$B$6)/INDEX('Commercial Total Area'!$B$6:$BW$105,$B16,S$6+$B$6)</f>
        <v>0</v>
      </c>
      <c r="T16" s="82" t="n">
        <f aca="false">INDEX('Commercial Total Area'!$B$6:$BW$105,$A16,T$6+$B$6)/INDEX('Commercial Total Area'!$B$6:$BW$105,$B16,T$6+$B$6)</f>
        <v>0</v>
      </c>
      <c r="U16" s="82" t="n">
        <f aca="false">INDEX('Commercial Total Area'!$B$6:$BW$105,$A16,U$6+$B$6)/INDEX('Commercial Total Area'!$B$6:$BW$105,$B16,U$6+$B$6)</f>
        <v>0</v>
      </c>
      <c r="V16" s="82" t="n">
        <f aca="false">INDEX('Commercial Total Area'!$B$6:$BW$105,$A16,V$6+$B$6)/INDEX('Commercial Total Area'!$B$6:$BW$105,$B16,V$6+$B$6)</f>
        <v>0</v>
      </c>
      <c r="W16" s="82" t="n">
        <f aca="false">INDEX('Commercial Total Area'!$B$6:$BW$105,$A16,W$6+$B$6)/INDEX('Commercial Total Area'!$B$6:$BW$105,$B16,W$6+$B$6)</f>
        <v>0</v>
      </c>
      <c r="X16" s="82" t="n">
        <f aca="false">INDEX('Commercial Total Area'!$B$6:$BW$105,$A16,X$6+$B$6)/INDEX('Commercial Total Area'!$B$6:$BW$105,$B16,X$6+$B$6)</f>
        <v>0</v>
      </c>
      <c r="Y16" s="82" t="n">
        <f aca="false">INDEX('Commercial Total Area'!$B$6:$BW$105,$A16,Y$6+$B$6)/INDEX('Commercial Total Area'!$B$6:$BW$105,$B16,Y$6+$B$6)</f>
        <v>0</v>
      </c>
      <c r="Z16" s="82" t="n">
        <f aca="false">INDEX('Commercial Total Area'!$B$6:$BW$105,$A16,Z$6+$B$6)/INDEX('Commercial Total Area'!$B$6:$BW$105,$B16,Z$6+$B$6)</f>
        <v>0</v>
      </c>
      <c r="AA16" s="83" t="n">
        <f aca="false">INDEX('Commercial Total Area'!$B$6:$BW$105,$A16,AA$6+$B$6)/INDEX('Commercial Total Area'!$B$6:$BW$105,$B16,AA$6+$B$6)</f>
        <v>0</v>
      </c>
      <c r="AB16" s="84" t="n">
        <f aca="false">IF(INDEX('Res House Count'!$B$6:$AS$105,$B16,AB$6+$AB$5)&gt;0,INDEX('Res House Count'!$B$6:$AS$105,$A16,AB$6+$AB$5)/INDEX('Res House Count'!$B$6:$AS$105,$B16,AB$6+$AB$5),0)</f>
        <v>0</v>
      </c>
      <c r="AC16" s="84" t="n">
        <f aca="false">IF(INDEX('Res House Count'!$B$6:$AS$105,$B16,AC$6+$AB$5)&gt;0,INDEX('Res House Count'!$B$6:$AS$105,$A16,AC$6+$AB$5)/INDEX('Res House Count'!$B$6:$AS$105,$B16,AC$6+$AB$5),0)</f>
        <v>0</v>
      </c>
      <c r="AD16" s="84" t="n">
        <f aca="false">IF(INDEX('Res House Count'!$B$6:$AS$105,$B16,AD$6+$AB$5)&gt;0,INDEX('Res House Count'!$B$6:$AS$105,$A16,AD$6+$AB$5)/INDEX('Res House Count'!$B$6:$AS$105,$B16,AD$6+$AB$5),0)</f>
        <v>0</v>
      </c>
      <c r="AE16" s="85" t="n">
        <f aca="false">IF(INDEX('Res House Count'!$B$6:$AS$105,$B16,AE$6+$AB$5)&gt;0,INDEX('Res House Count'!$B$6:$AS$105,$A16,AE$6+$AB$5)/INDEX('Res House Count'!$B$6:$AS$105,$B16,AE$6+$AB$5),0)</f>
        <v>0</v>
      </c>
      <c r="AF16" s="84" t="n">
        <f aca="false">IF(INDEX('Res House Count'!$B$6:$AS$105,$B16,AF$6+$AB$5)&gt;0,INDEX('Res House Count'!$B$6:$AS$105,$A16,AF$6+$AB$5)/INDEX('Res House Count'!$B$6:$AS$105,$B16,AF$6+$AB$5),0)</f>
        <v>0</v>
      </c>
      <c r="AG16" s="85" t="n">
        <f aca="false">IF(INDEX('Res House Count'!$B$6:$AS$105,$B16,AG$6+$AB$5)&gt;0,INDEX('Res House Count'!$B$6:$AS$105,$A16,AG$6+$AB$5)/INDEX('Res House Count'!$B$6:$AS$105,$B16,AG$6+$AB$5),0)</f>
        <v>0</v>
      </c>
      <c r="AH16" s="13" t="str">
        <f aca="false">+AH11</f>
        <v>06</v>
      </c>
    </row>
    <row r="17" customFormat="false" ht="13.2" hidden="false" customHeight="false" outlineLevel="0" collapsed="false">
      <c r="A17" s="2" t="n">
        <f aca="false">+A16+1</f>
        <v>10</v>
      </c>
      <c r="B17" s="2" t="n">
        <v>100</v>
      </c>
      <c r="C17" s="52" t="str">
        <f aca="false">+C16</f>
        <v>CZ02</v>
      </c>
      <c r="D17" s="53" t="str">
        <f aca="false">+D12</f>
        <v>05</v>
      </c>
      <c r="E17" s="86" t="n">
        <f aca="false">INDEX('Commercial Total Area'!$B$6:$BW$105,$A17,E$6+$B$6)/INDEX('Commercial Total Area'!$B$6:$BW$105,$B17,E$6+$B$6)</f>
        <v>0</v>
      </c>
      <c r="F17" s="87" t="n">
        <f aca="false">INDEX('Commercial Total Area'!$B$6:$BW$105,$A17,F$6+$B$6)/INDEX('Commercial Total Area'!$B$6:$BW$105,$B17,F$6+$B$6)</f>
        <v>0</v>
      </c>
      <c r="G17" s="87" t="n">
        <f aca="false">INDEX('Commercial Total Area'!$B$6:$BW$105,$A17,G$6+$B$6)/INDEX('Commercial Total Area'!$B$6:$BW$105,$B17,G$6+$B$6)</f>
        <v>0</v>
      </c>
      <c r="H17" s="87" t="n">
        <f aca="false">INDEX('Commercial Total Area'!$B$6:$BW$105,$A17,H$6+$B$6)/INDEX('Commercial Total Area'!$B$6:$BW$105,$B17,H$6+$B$6)</f>
        <v>0</v>
      </c>
      <c r="I17" s="87" t="n">
        <f aca="false">INDEX('Commercial Total Area'!$B$6:$BW$105,$A17,I$6+$B$6)/INDEX('Commercial Total Area'!$B$6:$BW$105,$B17,I$6+$B$6)</f>
        <v>0</v>
      </c>
      <c r="J17" s="87" t="n">
        <f aca="false">INDEX('Commercial Total Area'!$B$6:$BW$105,$A17,J$6+$B$6)/INDEX('Commercial Total Area'!$B$6:$BW$105,$B17,J$6+$B$6)</f>
        <v>0</v>
      </c>
      <c r="K17" s="87" t="n">
        <f aca="false">INDEX('Commercial Total Area'!$B$6:$BW$105,$A17,K$6+$B$6)/INDEX('Commercial Total Area'!$B$6:$BW$105,$B17,K$6+$B$6)</f>
        <v>0</v>
      </c>
      <c r="L17" s="87" t="n">
        <f aca="false">INDEX('Commercial Total Area'!$B$6:$BW$105,$A17,L$6+$B$6)/INDEX('Commercial Total Area'!$B$6:$BW$105,$B17,L$6+$B$6)</f>
        <v>0</v>
      </c>
      <c r="M17" s="87" t="n">
        <f aca="false">INDEX('Commercial Total Area'!$B$6:$BW$105,$A17,M$6+$B$6)/INDEX('Commercial Total Area'!$B$6:$BW$105,$B17,M$6+$B$6)</f>
        <v>0</v>
      </c>
      <c r="N17" s="87" t="n">
        <f aca="false">INDEX('Commercial Total Area'!$B$6:$BW$105,$A17,N$6+$B$6)/INDEX('Commercial Total Area'!$B$6:$BW$105,$B17,N$6+$B$6)</f>
        <v>0</v>
      </c>
      <c r="O17" s="87" t="n">
        <f aca="false">INDEX('Commercial Total Area'!$B$6:$BW$105,$A17,O$6+$B$6)/INDEX('Commercial Total Area'!$B$6:$BW$105,$B17,O$6+$B$6)</f>
        <v>0</v>
      </c>
      <c r="P17" s="87" t="n">
        <f aca="false">INDEX('Commercial Total Area'!$B$6:$BW$105,$A17,P$6+$B$6)/INDEX('Commercial Total Area'!$B$6:$BW$105,$B17,P$6+$B$6)</f>
        <v>0</v>
      </c>
      <c r="Q17" s="87" t="n">
        <f aca="false">INDEX('Commercial Total Area'!$B$6:$BW$105,$A17,Q$6+$B$6)/INDEX('Commercial Total Area'!$B$6:$BW$105,$B17,Q$6+$B$6)</f>
        <v>0</v>
      </c>
      <c r="R17" s="87" t="n">
        <f aca="false">INDEX('Commercial Total Area'!$B$6:$BW$105,$A17,R$6+$B$6)/INDEX('Commercial Total Area'!$B$6:$BW$105,$B17,R$6+$B$6)</f>
        <v>0</v>
      </c>
      <c r="S17" s="87" t="n">
        <f aca="false">INDEX('Commercial Total Area'!$B$6:$BW$105,$A17,S$6+$B$6)/INDEX('Commercial Total Area'!$B$6:$BW$105,$B17,S$6+$B$6)</f>
        <v>0</v>
      </c>
      <c r="T17" s="87" t="n">
        <f aca="false">INDEX('Commercial Total Area'!$B$6:$BW$105,$A17,T$6+$B$6)/INDEX('Commercial Total Area'!$B$6:$BW$105,$B17,T$6+$B$6)</f>
        <v>0</v>
      </c>
      <c r="U17" s="87" t="n">
        <f aca="false">INDEX('Commercial Total Area'!$B$6:$BW$105,$A17,U$6+$B$6)/INDEX('Commercial Total Area'!$B$6:$BW$105,$B17,U$6+$B$6)</f>
        <v>0</v>
      </c>
      <c r="V17" s="87" t="n">
        <f aca="false">INDEX('Commercial Total Area'!$B$6:$BW$105,$A17,V$6+$B$6)/INDEX('Commercial Total Area'!$B$6:$BW$105,$B17,V$6+$B$6)</f>
        <v>0</v>
      </c>
      <c r="W17" s="87" t="n">
        <f aca="false">INDEX('Commercial Total Area'!$B$6:$BW$105,$A17,W$6+$B$6)/INDEX('Commercial Total Area'!$B$6:$BW$105,$B17,W$6+$B$6)</f>
        <v>0</v>
      </c>
      <c r="X17" s="87" t="n">
        <f aca="false">INDEX('Commercial Total Area'!$B$6:$BW$105,$A17,X$6+$B$6)/INDEX('Commercial Total Area'!$B$6:$BW$105,$B17,X$6+$B$6)</f>
        <v>0</v>
      </c>
      <c r="Y17" s="87" t="n">
        <f aca="false">INDEX('Commercial Total Area'!$B$6:$BW$105,$A17,Y$6+$B$6)/INDEX('Commercial Total Area'!$B$6:$BW$105,$B17,Y$6+$B$6)</f>
        <v>0</v>
      </c>
      <c r="Z17" s="87" t="n">
        <f aca="false">INDEX('Commercial Total Area'!$B$6:$BW$105,$A17,Z$6+$B$6)/INDEX('Commercial Total Area'!$B$6:$BW$105,$B17,Z$6+$B$6)</f>
        <v>0</v>
      </c>
      <c r="AA17" s="88" t="n">
        <f aca="false">INDEX('Commercial Total Area'!$B$6:$BW$105,$A17,AA$6+$B$6)/INDEX('Commercial Total Area'!$B$6:$BW$105,$B17,AA$6+$B$6)</f>
        <v>0</v>
      </c>
      <c r="AB17" s="89" t="n">
        <f aca="false">IF(INDEX('Res House Count'!$B$6:$AS$105,$B17,AB$6+$AB$5)&gt;0,INDEX('Res House Count'!$B$6:$AS$105,$A17,AB$6+$AB$5)/INDEX('Res House Count'!$B$6:$AS$105,$B17,AB$6+$AB$5),0)</f>
        <v>0</v>
      </c>
      <c r="AC17" s="89" t="n">
        <f aca="false">IF(INDEX('Res House Count'!$B$6:$AS$105,$B17,AC$6+$AB$5)&gt;0,INDEX('Res House Count'!$B$6:$AS$105,$A17,AC$6+$AB$5)/INDEX('Res House Count'!$B$6:$AS$105,$B17,AC$6+$AB$5),0)</f>
        <v>0</v>
      </c>
      <c r="AD17" s="89" t="n">
        <f aca="false">IF(INDEX('Res House Count'!$B$6:$AS$105,$B17,AD$6+$AB$5)&gt;0,INDEX('Res House Count'!$B$6:$AS$105,$A17,AD$6+$AB$5)/INDEX('Res House Count'!$B$6:$AS$105,$B17,AD$6+$AB$5),0)</f>
        <v>0</v>
      </c>
      <c r="AE17" s="90" t="n">
        <f aca="false">IF(INDEX('Res House Count'!$B$6:$AS$105,$B17,AE$6+$AB$5)&gt;0,INDEX('Res House Count'!$B$6:$AS$105,$A17,AE$6+$AB$5)/INDEX('Res House Count'!$B$6:$AS$105,$B17,AE$6+$AB$5),0)</f>
        <v>0</v>
      </c>
      <c r="AF17" s="89" t="n">
        <f aca="false">IF(INDEX('Res House Count'!$B$6:$AS$105,$B17,AF$6+$AB$5)&gt;0,INDEX('Res House Count'!$B$6:$AS$105,$A17,AF$6+$AB$5)/INDEX('Res House Count'!$B$6:$AS$105,$B17,AF$6+$AB$5),0)</f>
        <v>0</v>
      </c>
      <c r="AG17" s="90" t="n">
        <f aca="false">IF(INDEX('Res House Count'!$B$6:$AS$105,$B17,AG$6+$AB$5)&gt;0,INDEX('Res House Count'!$B$6:$AS$105,$A17,AG$6+$AB$5)/INDEX('Res House Count'!$B$6:$AS$105,$B17,AG$6+$AB$5),0)</f>
        <v>0</v>
      </c>
      <c r="AH17" s="13"/>
    </row>
    <row r="18" customFormat="false" ht="13.2" hidden="false" customHeight="false" outlineLevel="0" collapsed="false">
      <c r="A18" s="2" t="n">
        <f aca="false">+A17+1</f>
        <v>11</v>
      </c>
      <c r="B18" s="2" t="n">
        <v>100</v>
      </c>
      <c r="C18" s="63" t="s">
        <v>118</v>
      </c>
      <c r="D18" s="64" t="str">
        <f aca="false">+D13</f>
        <v>75</v>
      </c>
      <c r="E18" s="81" t="n">
        <f aca="false">INDEX('Commercial Total Area'!$B$6:$BW$105,$A18,E$6+$B$6)/INDEX('Commercial Total Area'!$B$6:$BW$105,$B18,E$6+$B$6)</f>
        <v>0</v>
      </c>
      <c r="F18" s="82" t="n">
        <f aca="false">INDEX('Commercial Total Area'!$B$6:$BW$105,$A18,F$6+$B$6)/INDEX('Commercial Total Area'!$B$6:$BW$105,$B18,F$6+$B$6)</f>
        <v>0</v>
      </c>
      <c r="G18" s="82" t="n">
        <f aca="false">INDEX('Commercial Total Area'!$B$6:$BW$105,$A18,G$6+$B$6)/INDEX('Commercial Total Area'!$B$6:$BW$105,$B18,G$6+$B$6)</f>
        <v>0</v>
      </c>
      <c r="H18" s="82" t="n">
        <f aca="false">INDEX('Commercial Total Area'!$B$6:$BW$105,$A18,H$6+$B$6)/INDEX('Commercial Total Area'!$B$6:$BW$105,$B18,H$6+$B$6)</f>
        <v>0</v>
      </c>
      <c r="I18" s="82" t="n">
        <f aca="false">INDEX('Commercial Total Area'!$B$6:$BW$105,$A18,I$6+$B$6)/INDEX('Commercial Total Area'!$B$6:$BW$105,$B18,I$6+$B$6)</f>
        <v>0</v>
      </c>
      <c r="J18" s="82" t="n">
        <f aca="false">INDEX('Commercial Total Area'!$B$6:$BW$105,$A18,J$6+$B$6)/INDEX('Commercial Total Area'!$B$6:$BW$105,$B18,J$6+$B$6)</f>
        <v>0</v>
      </c>
      <c r="K18" s="82" t="n">
        <f aca="false">INDEX('Commercial Total Area'!$B$6:$BW$105,$A18,K$6+$B$6)/INDEX('Commercial Total Area'!$B$6:$BW$105,$B18,K$6+$B$6)</f>
        <v>0</v>
      </c>
      <c r="L18" s="82" t="n">
        <f aca="false">INDEX('Commercial Total Area'!$B$6:$BW$105,$A18,L$6+$B$6)/INDEX('Commercial Total Area'!$B$6:$BW$105,$B18,L$6+$B$6)</f>
        <v>0</v>
      </c>
      <c r="M18" s="82" t="n">
        <f aca="false">INDEX('Commercial Total Area'!$B$6:$BW$105,$A18,M$6+$B$6)/INDEX('Commercial Total Area'!$B$6:$BW$105,$B18,M$6+$B$6)</f>
        <v>0</v>
      </c>
      <c r="N18" s="82" t="n">
        <f aca="false">INDEX('Commercial Total Area'!$B$6:$BW$105,$A18,N$6+$B$6)/INDEX('Commercial Total Area'!$B$6:$BW$105,$B18,N$6+$B$6)</f>
        <v>0</v>
      </c>
      <c r="O18" s="82" t="n">
        <f aca="false">INDEX('Commercial Total Area'!$B$6:$BW$105,$A18,O$6+$B$6)/INDEX('Commercial Total Area'!$B$6:$BW$105,$B18,O$6+$B$6)</f>
        <v>0</v>
      </c>
      <c r="P18" s="82" t="n">
        <f aca="false">INDEX('Commercial Total Area'!$B$6:$BW$105,$A18,P$6+$B$6)/INDEX('Commercial Total Area'!$B$6:$BW$105,$B18,P$6+$B$6)</f>
        <v>0</v>
      </c>
      <c r="Q18" s="82" t="n">
        <f aca="false">INDEX('Commercial Total Area'!$B$6:$BW$105,$A18,Q$6+$B$6)/INDEX('Commercial Total Area'!$B$6:$BW$105,$B18,Q$6+$B$6)</f>
        <v>0</v>
      </c>
      <c r="R18" s="82" t="n">
        <f aca="false">INDEX('Commercial Total Area'!$B$6:$BW$105,$A18,R$6+$B$6)/INDEX('Commercial Total Area'!$B$6:$BW$105,$B18,R$6+$B$6)</f>
        <v>0</v>
      </c>
      <c r="S18" s="82" t="n">
        <f aca="false">INDEX('Commercial Total Area'!$B$6:$BW$105,$A18,S$6+$B$6)/INDEX('Commercial Total Area'!$B$6:$BW$105,$B18,S$6+$B$6)</f>
        <v>0</v>
      </c>
      <c r="T18" s="82" t="n">
        <f aca="false">INDEX('Commercial Total Area'!$B$6:$BW$105,$A18,T$6+$B$6)/INDEX('Commercial Total Area'!$B$6:$BW$105,$B18,T$6+$B$6)</f>
        <v>0</v>
      </c>
      <c r="U18" s="82" t="n">
        <f aca="false">INDEX('Commercial Total Area'!$B$6:$BW$105,$A18,U$6+$B$6)/INDEX('Commercial Total Area'!$B$6:$BW$105,$B18,U$6+$B$6)</f>
        <v>0</v>
      </c>
      <c r="V18" s="82" t="n">
        <f aca="false">INDEX('Commercial Total Area'!$B$6:$BW$105,$A18,V$6+$B$6)/INDEX('Commercial Total Area'!$B$6:$BW$105,$B18,V$6+$B$6)</f>
        <v>0</v>
      </c>
      <c r="W18" s="82" t="n">
        <f aca="false">INDEX('Commercial Total Area'!$B$6:$BW$105,$A18,W$6+$B$6)/INDEX('Commercial Total Area'!$B$6:$BW$105,$B18,W$6+$B$6)</f>
        <v>0</v>
      </c>
      <c r="X18" s="82" t="n">
        <f aca="false">INDEX('Commercial Total Area'!$B$6:$BW$105,$A18,X$6+$B$6)/INDEX('Commercial Total Area'!$B$6:$BW$105,$B18,X$6+$B$6)</f>
        <v>0</v>
      </c>
      <c r="Y18" s="82" t="n">
        <f aca="false">INDEX('Commercial Total Area'!$B$6:$BW$105,$A18,Y$6+$B$6)/INDEX('Commercial Total Area'!$B$6:$BW$105,$B18,Y$6+$B$6)</f>
        <v>0</v>
      </c>
      <c r="Z18" s="82" t="n">
        <f aca="false">INDEX('Commercial Total Area'!$B$6:$BW$105,$A18,Z$6+$B$6)/INDEX('Commercial Total Area'!$B$6:$BW$105,$B18,Z$6+$B$6)</f>
        <v>0</v>
      </c>
      <c r="AA18" s="83" t="n">
        <f aca="false">INDEX('Commercial Total Area'!$B$6:$BW$105,$A18,AA$6+$B$6)/INDEX('Commercial Total Area'!$B$6:$BW$105,$B18,AA$6+$B$6)</f>
        <v>0</v>
      </c>
      <c r="AB18" s="84" t="n">
        <f aca="false">IF(INDEX('Res House Count'!$B$6:$AS$105,$B18,AB$6+$AB$5)&gt;0,INDEX('Res House Count'!$B$6:$AS$105,$A18,AB$6+$AB$5)/INDEX('Res House Count'!$B$6:$AS$105,$B18,AB$6+$AB$5),0)</f>
        <v>0</v>
      </c>
      <c r="AC18" s="84" t="n">
        <f aca="false">IF(INDEX('Res House Count'!$B$6:$AS$105,$B18,AC$6+$AB$5)&gt;0,INDEX('Res House Count'!$B$6:$AS$105,$A18,AC$6+$AB$5)/INDEX('Res House Count'!$B$6:$AS$105,$B18,AC$6+$AB$5),0)</f>
        <v>0</v>
      </c>
      <c r="AD18" s="84" t="n">
        <f aca="false">IF(INDEX('Res House Count'!$B$6:$AS$105,$B18,AD$6+$AB$5)&gt;0,INDEX('Res House Count'!$B$6:$AS$105,$A18,AD$6+$AB$5)/INDEX('Res House Count'!$B$6:$AS$105,$B18,AD$6+$AB$5),0)</f>
        <v>0</v>
      </c>
      <c r="AE18" s="85" t="n">
        <f aca="false">IF(INDEX('Res House Count'!$B$6:$AS$105,$B18,AE$6+$AB$5)&gt;0,INDEX('Res House Count'!$B$6:$AS$105,$A18,AE$6+$AB$5)/INDEX('Res House Count'!$B$6:$AS$105,$B18,AE$6+$AB$5),0)</f>
        <v>0</v>
      </c>
      <c r="AF18" s="84" t="n">
        <f aca="false">IF(INDEX('Res House Count'!$B$6:$AS$105,$B18,AF$6+$AB$5)&gt;0,INDEX('Res House Count'!$B$6:$AS$105,$A18,AF$6+$AB$5)/INDEX('Res House Count'!$B$6:$AS$105,$B18,AF$6+$AB$5),0)</f>
        <v>0</v>
      </c>
      <c r="AG18" s="85" t="n">
        <f aca="false">IF(INDEX('Res House Count'!$B$6:$AS$105,$B18,AG$6+$AB$5)&gt;0,INDEX('Res House Count'!$B$6:$AS$105,$A18,AG$6+$AB$5)/INDEX('Res House Count'!$B$6:$AS$105,$B18,AG$6+$AB$5),0)</f>
        <v>0</v>
      </c>
      <c r="AH18" s="13" t="n">
        <f aca="false">+AH13</f>
        <v>72</v>
      </c>
    </row>
    <row r="19" customFormat="false" ht="13.2" hidden="false" customHeight="false" outlineLevel="0" collapsed="false">
      <c r="A19" s="2" t="n">
        <f aca="false">+A18+1</f>
        <v>12</v>
      </c>
      <c r="B19" s="2" t="n">
        <v>100</v>
      </c>
      <c r="C19" s="52" t="str">
        <f aca="false">+C18</f>
        <v>CZ03</v>
      </c>
      <c r="D19" s="53" t="str">
        <f aca="false">+D14</f>
        <v>85</v>
      </c>
      <c r="E19" s="81" t="n">
        <f aca="false">INDEX('Commercial Total Area'!$B$6:$BW$105,$A19,E$6+$B$6)/INDEX('Commercial Total Area'!$B$6:$BW$105,$B19,E$6+$B$6)</f>
        <v>0</v>
      </c>
      <c r="F19" s="82" t="n">
        <f aca="false">INDEX('Commercial Total Area'!$B$6:$BW$105,$A19,F$6+$B$6)/INDEX('Commercial Total Area'!$B$6:$BW$105,$B19,F$6+$B$6)</f>
        <v>0</v>
      </c>
      <c r="G19" s="82" t="n">
        <f aca="false">INDEX('Commercial Total Area'!$B$6:$BW$105,$A19,G$6+$B$6)/INDEX('Commercial Total Area'!$B$6:$BW$105,$B19,G$6+$B$6)</f>
        <v>0</v>
      </c>
      <c r="H19" s="82" t="n">
        <f aca="false">INDEX('Commercial Total Area'!$B$6:$BW$105,$A19,H$6+$B$6)/INDEX('Commercial Total Area'!$B$6:$BW$105,$B19,H$6+$B$6)</f>
        <v>0</v>
      </c>
      <c r="I19" s="82" t="n">
        <f aca="false">INDEX('Commercial Total Area'!$B$6:$BW$105,$A19,I$6+$B$6)/INDEX('Commercial Total Area'!$B$6:$BW$105,$B19,I$6+$B$6)</f>
        <v>0</v>
      </c>
      <c r="J19" s="82" t="n">
        <f aca="false">INDEX('Commercial Total Area'!$B$6:$BW$105,$A19,J$6+$B$6)/INDEX('Commercial Total Area'!$B$6:$BW$105,$B19,J$6+$B$6)</f>
        <v>0</v>
      </c>
      <c r="K19" s="82" t="n">
        <f aca="false">INDEX('Commercial Total Area'!$B$6:$BW$105,$A19,K$6+$B$6)/INDEX('Commercial Total Area'!$B$6:$BW$105,$B19,K$6+$B$6)</f>
        <v>0</v>
      </c>
      <c r="L19" s="82" t="n">
        <f aca="false">INDEX('Commercial Total Area'!$B$6:$BW$105,$A19,L$6+$B$6)/INDEX('Commercial Total Area'!$B$6:$BW$105,$B19,L$6+$B$6)</f>
        <v>0</v>
      </c>
      <c r="M19" s="82" t="n">
        <f aca="false">INDEX('Commercial Total Area'!$B$6:$BW$105,$A19,M$6+$B$6)/INDEX('Commercial Total Area'!$B$6:$BW$105,$B19,M$6+$B$6)</f>
        <v>0</v>
      </c>
      <c r="N19" s="82" t="n">
        <f aca="false">INDEX('Commercial Total Area'!$B$6:$BW$105,$A19,N$6+$B$6)/INDEX('Commercial Total Area'!$B$6:$BW$105,$B19,N$6+$B$6)</f>
        <v>0</v>
      </c>
      <c r="O19" s="82" t="n">
        <f aca="false">INDEX('Commercial Total Area'!$B$6:$BW$105,$A19,O$6+$B$6)/INDEX('Commercial Total Area'!$B$6:$BW$105,$B19,O$6+$B$6)</f>
        <v>0</v>
      </c>
      <c r="P19" s="82" t="n">
        <f aca="false">INDEX('Commercial Total Area'!$B$6:$BW$105,$A19,P$6+$B$6)/INDEX('Commercial Total Area'!$B$6:$BW$105,$B19,P$6+$B$6)</f>
        <v>0</v>
      </c>
      <c r="Q19" s="82" t="n">
        <f aca="false">INDEX('Commercial Total Area'!$B$6:$BW$105,$A19,Q$6+$B$6)/INDEX('Commercial Total Area'!$B$6:$BW$105,$B19,Q$6+$B$6)</f>
        <v>0</v>
      </c>
      <c r="R19" s="82" t="n">
        <f aca="false">INDEX('Commercial Total Area'!$B$6:$BW$105,$A19,R$6+$B$6)/INDEX('Commercial Total Area'!$B$6:$BW$105,$B19,R$6+$B$6)</f>
        <v>0</v>
      </c>
      <c r="S19" s="82" t="n">
        <f aca="false">INDEX('Commercial Total Area'!$B$6:$BW$105,$A19,S$6+$B$6)/INDEX('Commercial Total Area'!$B$6:$BW$105,$B19,S$6+$B$6)</f>
        <v>0</v>
      </c>
      <c r="T19" s="82" t="n">
        <f aca="false">INDEX('Commercial Total Area'!$B$6:$BW$105,$A19,T$6+$B$6)/INDEX('Commercial Total Area'!$B$6:$BW$105,$B19,T$6+$B$6)</f>
        <v>0</v>
      </c>
      <c r="U19" s="82" t="n">
        <f aca="false">INDEX('Commercial Total Area'!$B$6:$BW$105,$A19,U$6+$B$6)/INDEX('Commercial Total Area'!$B$6:$BW$105,$B19,U$6+$B$6)</f>
        <v>0</v>
      </c>
      <c r="V19" s="82" t="n">
        <f aca="false">INDEX('Commercial Total Area'!$B$6:$BW$105,$A19,V$6+$B$6)/INDEX('Commercial Total Area'!$B$6:$BW$105,$B19,V$6+$B$6)</f>
        <v>0</v>
      </c>
      <c r="W19" s="82" t="n">
        <f aca="false">INDEX('Commercial Total Area'!$B$6:$BW$105,$A19,W$6+$B$6)/INDEX('Commercial Total Area'!$B$6:$BW$105,$B19,W$6+$B$6)</f>
        <v>0</v>
      </c>
      <c r="X19" s="82" t="n">
        <f aca="false">INDEX('Commercial Total Area'!$B$6:$BW$105,$A19,X$6+$B$6)/INDEX('Commercial Total Area'!$B$6:$BW$105,$B19,X$6+$B$6)</f>
        <v>0</v>
      </c>
      <c r="Y19" s="82" t="n">
        <f aca="false">INDEX('Commercial Total Area'!$B$6:$BW$105,$A19,Y$6+$B$6)/INDEX('Commercial Total Area'!$B$6:$BW$105,$B19,Y$6+$B$6)</f>
        <v>0</v>
      </c>
      <c r="Z19" s="82" t="n">
        <f aca="false">INDEX('Commercial Total Area'!$B$6:$BW$105,$A19,Z$6+$B$6)/INDEX('Commercial Total Area'!$B$6:$BW$105,$B19,Z$6+$B$6)</f>
        <v>0</v>
      </c>
      <c r="AA19" s="83" t="n">
        <f aca="false">INDEX('Commercial Total Area'!$B$6:$BW$105,$A19,AA$6+$B$6)/INDEX('Commercial Total Area'!$B$6:$BW$105,$B19,AA$6+$B$6)</f>
        <v>0</v>
      </c>
      <c r="AB19" s="84" t="n">
        <f aca="false">IF(INDEX('Res House Count'!$B$6:$AS$105,$B19,AB$6+$AB$5)&gt;0,INDEX('Res House Count'!$B$6:$AS$105,$A19,AB$6+$AB$5)/INDEX('Res House Count'!$B$6:$AS$105,$B19,AB$6+$AB$5),0)</f>
        <v>0</v>
      </c>
      <c r="AC19" s="84" t="n">
        <f aca="false">IF(INDEX('Res House Count'!$B$6:$AS$105,$B19,AC$6+$AB$5)&gt;0,INDEX('Res House Count'!$B$6:$AS$105,$A19,AC$6+$AB$5)/INDEX('Res House Count'!$B$6:$AS$105,$B19,AC$6+$AB$5),0)</f>
        <v>0</v>
      </c>
      <c r="AD19" s="84" t="n">
        <f aca="false">IF(INDEX('Res House Count'!$B$6:$AS$105,$B19,AD$6+$AB$5)&gt;0,INDEX('Res House Count'!$B$6:$AS$105,$A19,AD$6+$AB$5)/INDEX('Res House Count'!$B$6:$AS$105,$B19,AD$6+$AB$5),0)</f>
        <v>0</v>
      </c>
      <c r="AE19" s="85" t="n">
        <f aca="false">IF(INDEX('Res House Count'!$B$6:$AS$105,$B19,AE$6+$AB$5)&gt;0,INDEX('Res House Count'!$B$6:$AS$105,$A19,AE$6+$AB$5)/INDEX('Res House Count'!$B$6:$AS$105,$B19,AE$6+$AB$5),0)</f>
        <v>0</v>
      </c>
      <c r="AF19" s="84" t="n">
        <f aca="false">IF(INDEX('Res House Count'!$B$6:$AS$105,$B19,AF$6+$AB$5)&gt;0,INDEX('Res House Count'!$B$6:$AS$105,$A19,AF$6+$AB$5)/INDEX('Res House Count'!$B$6:$AS$105,$B19,AF$6+$AB$5),0)</f>
        <v>0</v>
      </c>
      <c r="AG19" s="85" t="n">
        <f aca="false">IF(INDEX('Res House Count'!$B$6:$AS$105,$B19,AG$6+$AB$5)&gt;0,INDEX('Res House Count'!$B$6:$AS$105,$A19,AG$6+$AB$5)/INDEX('Res House Count'!$B$6:$AS$105,$B19,AG$6+$AB$5),0)</f>
        <v>0</v>
      </c>
      <c r="AH19" s="13" t="n">
        <f aca="false">+AH14</f>
        <v>85</v>
      </c>
    </row>
    <row r="20" customFormat="false" ht="13.2" hidden="false" customHeight="false" outlineLevel="0" collapsed="false">
      <c r="A20" s="2" t="n">
        <f aca="false">+A19+1</f>
        <v>13</v>
      </c>
      <c r="B20" s="2" t="n">
        <v>100</v>
      </c>
      <c r="C20" s="52" t="str">
        <f aca="false">+C19</f>
        <v>CZ03</v>
      </c>
      <c r="D20" s="53" t="str">
        <f aca="false">+D15</f>
        <v>96</v>
      </c>
      <c r="E20" s="81" t="n">
        <f aca="false">INDEX('Commercial Total Area'!$B$6:$BW$105,$A20,E$6+$B$6)/INDEX('Commercial Total Area'!$B$6:$BW$105,$B20,E$6+$B$6)</f>
        <v>0</v>
      </c>
      <c r="F20" s="82" t="n">
        <f aca="false">INDEX('Commercial Total Area'!$B$6:$BW$105,$A20,F$6+$B$6)/INDEX('Commercial Total Area'!$B$6:$BW$105,$B20,F$6+$B$6)</f>
        <v>0</v>
      </c>
      <c r="G20" s="82" t="n">
        <f aca="false">INDEX('Commercial Total Area'!$B$6:$BW$105,$A20,G$6+$B$6)/INDEX('Commercial Total Area'!$B$6:$BW$105,$B20,G$6+$B$6)</f>
        <v>0</v>
      </c>
      <c r="H20" s="82" t="n">
        <f aca="false">INDEX('Commercial Total Area'!$B$6:$BW$105,$A20,H$6+$B$6)/INDEX('Commercial Total Area'!$B$6:$BW$105,$B20,H$6+$B$6)</f>
        <v>0</v>
      </c>
      <c r="I20" s="82" t="n">
        <f aca="false">INDEX('Commercial Total Area'!$B$6:$BW$105,$A20,I$6+$B$6)/INDEX('Commercial Total Area'!$B$6:$BW$105,$B20,I$6+$B$6)</f>
        <v>0</v>
      </c>
      <c r="J20" s="82" t="n">
        <f aca="false">INDEX('Commercial Total Area'!$B$6:$BW$105,$A20,J$6+$B$6)/INDEX('Commercial Total Area'!$B$6:$BW$105,$B20,J$6+$B$6)</f>
        <v>0</v>
      </c>
      <c r="K20" s="82" t="n">
        <f aca="false">INDEX('Commercial Total Area'!$B$6:$BW$105,$A20,K$6+$B$6)/INDEX('Commercial Total Area'!$B$6:$BW$105,$B20,K$6+$B$6)</f>
        <v>0</v>
      </c>
      <c r="L20" s="82" t="n">
        <f aca="false">INDEX('Commercial Total Area'!$B$6:$BW$105,$A20,L$6+$B$6)/INDEX('Commercial Total Area'!$B$6:$BW$105,$B20,L$6+$B$6)</f>
        <v>0</v>
      </c>
      <c r="M20" s="82" t="n">
        <f aca="false">INDEX('Commercial Total Area'!$B$6:$BW$105,$A20,M$6+$B$6)/INDEX('Commercial Total Area'!$B$6:$BW$105,$B20,M$6+$B$6)</f>
        <v>0</v>
      </c>
      <c r="N20" s="82" t="n">
        <f aca="false">INDEX('Commercial Total Area'!$B$6:$BW$105,$A20,N$6+$B$6)/INDEX('Commercial Total Area'!$B$6:$BW$105,$B20,N$6+$B$6)</f>
        <v>0</v>
      </c>
      <c r="O20" s="82" t="n">
        <f aca="false">INDEX('Commercial Total Area'!$B$6:$BW$105,$A20,O$6+$B$6)/INDEX('Commercial Total Area'!$B$6:$BW$105,$B20,O$6+$B$6)</f>
        <v>0</v>
      </c>
      <c r="P20" s="82" t="n">
        <f aca="false">INDEX('Commercial Total Area'!$B$6:$BW$105,$A20,P$6+$B$6)/INDEX('Commercial Total Area'!$B$6:$BW$105,$B20,P$6+$B$6)</f>
        <v>0</v>
      </c>
      <c r="Q20" s="82" t="n">
        <f aca="false">INDEX('Commercial Total Area'!$B$6:$BW$105,$A20,Q$6+$B$6)/INDEX('Commercial Total Area'!$B$6:$BW$105,$B20,Q$6+$B$6)</f>
        <v>0</v>
      </c>
      <c r="R20" s="82" t="n">
        <f aca="false">INDEX('Commercial Total Area'!$B$6:$BW$105,$A20,R$6+$B$6)/INDEX('Commercial Total Area'!$B$6:$BW$105,$B20,R$6+$B$6)</f>
        <v>0</v>
      </c>
      <c r="S20" s="82" t="n">
        <f aca="false">INDEX('Commercial Total Area'!$B$6:$BW$105,$A20,S$6+$B$6)/INDEX('Commercial Total Area'!$B$6:$BW$105,$B20,S$6+$B$6)</f>
        <v>0</v>
      </c>
      <c r="T20" s="82" t="n">
        <f aca="false">INDEX('Commercial Total Area'!$B$6:$BW$105,$A20,T$6+$B$6)/INDEX('Commercial Total Area'!$B$6:$BW$105,$B20,T$6+$B$6)</f>
        <v>0</v>
      </c>
      <c r="U20" s="82" t="n">
        <f aca="false">INDEX('Commercial Total Area'!$B$6:$BW$105,$A20,U$6+$B$6)/INDEX('Commercial Total Area'!$B$6:$BW$105,$B20,U$6+$B$6)</f>
        <v>0</v>
      </c>
      <c r="V20" s="82" t="n">
        <f aca="false">INDEX('Commercial Total Area'!$B$6:$BW$105,$A20,V$6+$B$6)/INDEX('Commercial Total Area'!$B$6:$BW$105,$B20,V$6+$B$6)</f>
        <v>0</v>
      </c>
      <c r="W20" s="82" t="n">
        <f aca="false">INDEX('Commercial Total Area'!$B$6:$BW$105,$A20,W$6+$B$6)/INDEX('Commercial Total Area'!$B$6:$BW$105,$B20,W$6+$B$6)</f>
        <v>0</v>
      </c>
      <c r="X20" s="82" t="n">
        <f aca="false">INDEX('Commercial Total Area'!$B$6:$BW$105,$A20,X$6+$B$6)/INDEX('Commercial Total Area'!$B$6:$BW$105,$B20,X$6+$B$6)</f>
        <v>0</v>
      </c>
      <c r="Y20" s="82" t="n">
        <f aca="false">INDEX('Commercial Total Area'!$B$6:$BW$105,$A20,Y$6+$B$6)/INDEX('Commercial Total Area'!$B$6:$BW$105,$B20,Y$6+$B$6)</f>
        <v>0</v>
      </c>
      <c r="Z20" s="82" t="n">
        <f aca="false">INDEX('Commercial Total Area'!$B$6:$BW$105,$A20,Z$6+$B$6)/INDEX('Commercial Total Area'!$B$6:$BW$105,$B20,Z$6+$B$6)</f>
        <v>0</v>
      </c>
      <c r="AA20" s="83" t="n">
        <f aca="false">INDEX('Commercial Total Area'!$B$6:$BW$105,$A20,AA$6+$B$6)/INDEX('Commercial Total Area'!$B$6:$BW$105,$B20,AA$6+$B$6)</f>
        <v>0</v>
      </c>
      <c r="AB20" s="84" t="n">
        <f aca="false">IF(INDEX('Res House Count'!$B$6:$AS$105,$B20,AB$6+$AB$5)&gt;0,INDEX('Res House Count'!$B$6:$AS$105,$A20,AB$6+$AB$5)/INDEX('Res House Count'!$B$6:$AS$105,$B20,AB$6+$AB$5),0)</f>
        <v>0</v>
      </c>
      <c r="AC20" s="84" t="n">
        <f aca="false">IF(INDEX('Res House Count'!$B$6:$AS$105,$B20,AC$6+$AB$5)&gt;0,INDEX('Res House Count'!$B$6:$AS$105,$A20,AC$6+$AB$5)/INDEX('Res House Count'!$B$6:$AS$105,$B20,AC$6+$AB$5),0)</f>
        <v>0</v>
      </c>
      <c r="AD20" s="84" t="n">
        <f aca="false">IF(INDEX('Res House Count'!$B$6:$AS$105,$B20,AD$6+$AB$5)&gt;0,INDEX('Res House Count'!$B$6:$AS$105,$A20,AD$6+$AB$5)/INDEX('Res House Count'!$B$6:$AS$105,$B20,AD$6+$AB$5),0)</f>
        <v>0</v>
      </c>
      <c r="AE20" s="85" t="n">
        <f aca="false">IF(INDEX('Res House Count'!$B$6:$AS$105,$B20,AE$6+$AB$5)&gt;0,INDEX('Res House Count'!$B$6:$AS$105,$A20,AE$6+$AB$5)/INDEX('Res House Count'!$B$6:$AS$105,$B20,AE$6+$AB$5),0)</f>
        <v>0</v>
      </c>
      <c r="AF20" s="84" t="n">
        <f aca="false">IF(INDEX('Res House Count'!$B$6:$AS$105,$B20,AF$6+$AB$5)&gt;0,INDEX('Res House Count'!$B$6:$AS$105,$A20,AF$6+$AB$5)/INDEX('Res House Count'!$B$6:$AS$105,$B20,AF$6+$AB$5),0)</f>
        <v>0</v>
      </c>
      <c r="AG20" s="85" t="n">
        <f aca="false">IF(INDEX('Res House Count'!$B$6:$AS$105,$B20,AG$6+$AB$5)&gt;0,INDEX('Res House Count'!$B$6:$AS$105,$A20,AG$6+$AB$5)/INDEX('Res House Count'!$B$6:$AS$105,$B20,AG$6+$AB$5),0)</f>
        <v>0</v>
      </c>
      <c r="AH20" s="13" t="str">
        <f aca="false">+AH15</f>
        <v>00</v>
      </c>
    </row>
    <row r="21" customFormat="false" ht="13.2" hidden="false" customHeight="false" outlineLevel="0" collapsed="false">
      <c r="A21" s="2" t="n">
        <f aca="false">+A20+1</f>
        <v>14</v>
      </c>
      <c r="B21" s="2" t="n">
        <v>100</v>
      </c>
      <c r="C21" s="52" t="str">
        <f aca="false">+C20</f>
        <v>CZ03</v>
      </c>
      <c r="D21" s="53" t="str">
        <f aca="false">+D16</f>
        <v>03</v>
      </c>
      <c r="E21" s="81" t="n">
        <f aca="false">INDEX('Commercial Total Area'!$B$6:$BW$105,$A21,E$6+$B$6)/INDEX('Commercial Total Area'!$B$6:$BW$105,$B21,E$6+$B$6)</f>
        <v>0</v>
      </c>
      <c r="F21" s="82" t="n">
        <f aca="false">INDEX('Commercial Total Area'!$B$6:$BW$105,$A21,F$6+$B$6)/INDEX('Commercial Total Area'!$B$6:$BW$105,$B21,F$6+$B$6)</f>
        <v>0</v>
      </c>
      <c r="G21" s="82" t="n">
        <f aca="false">INDEX('Commercial Total Area'!$B$6:$BW$105,$A21,G$6+$B$6)/INDEX('Commercial Total Area'!$B$6:$BW$105,$B21,G$6+$B$6)</f>
        <v>0</v>
      </c>
      <c r="H21" s="82" t="n">
        <f aca="false">INDEX('Commercial Total Area'!$B$6:$BW$105,$A21,H$6+$B$6)/INDEX('Commercial Total Area'!$B$6:$BW$105,$B21,H$6+$B$6)</f>
        <v>0</v>
      </c>
      <c r="I21" s="82" t="n">
        <f aca="false">INDEX('Commercial Total Area'!$B$6:$BW$105,$A21,I$6+$B$6)/INDEX('Commercial Total Area'!$B$6:$BW$105,$B21,I$6+$B$6)</f>
        <v>0</v>
      </c>
      <c r="J21" s="82" t="n">
        <f aca="false">INDEX('Commercial Total Area'!$B$6:$BW$105,$A21,J$6+$B$6)/INDEX('Commercial Total Area'!$B$6:$BW$105,$B21,J$6+$B$6)</f>
        <v>0</v>
      </c>
      <c r="K21" s="82" t="n">
        <f aca="false">INDEX('Commercial Total Area'!$B$6:$BW$105,$A21,K$6+$B$6)/INDEX('Commercial Total Area'!$B$6:$BW$105,$B21,K$6+$B$6)</f>
        <v>0</v>
      </c>
      <c r="L21" s="82" t="n">
        <f aca="false">INDEX('Commercial Total Area'!$B$6:$BW$105,$A21,L$6+$B$6)/INDEX('Commercial Total Area'!$B$6:$BW$105,$B21,L$6+$B$6)</f>
        <v>0</v>
      </c>
      <c r="M21" s="82" t="n">
        <f aca="false">INDEX('Commercial Total Area'!$B$6:$BW$105,$A21,M$6+$B$6)/INDEX('Commercial Total Area'!$B$6:$BW$105,$B21,M$6+$B$6)</f>
        <v>0</v>
      </c>
      <c r="N21" s="82" t="n">
        <f aca="false">INDEX('Commercial Total Area'!$B$6:$BW$105,$A21,N$6+$B$6)/INDEX('Commercial Total Area'!$B$6:$BW$105,$B21,N$6+$B$6)</f>
        <v>0</v>
      </c>
      <c r="O21" s="82" t="n">
        <f aca="false">INDEX('Commercial Total Area'!$B$6:$BW$105,$A21,O$6+$B$6)/INDEX('Commercial Total Area'!$B$6:$BW$105,$B21,O$6+$B$6)</f>
        <v>0</v>
      </c>
      <c r="P21" s="82" t="n">
        <f aca="false">INDEX('Commercial Total Area'!$B$6:$BW$105,$A21,P$6+$B$6)/INDEX('Commercial Total Area'!$B$6:$BW$105,$B21,P$6+$B$6)</f>
        <v>0</v>
      </c>
      <c r="Q21" s="82" t="n">
        <f aca="false">INDEX('Commercial Total Area'!$B$6:$BW$105,$A21,Q$6+$B$6)/INDEX('Commercial Total Area'!$B$6:$BW$105,$B21,Q$6+$B$6)</f>
        <v>0</v>
      </c>
      <c r="R21" s="82" t="n">
        <f aca="false">INDEX('Commercial Total Area'!$B$6:$BW$105,$A21,R$6+$B$6)/INDEX('Commercial Total Area'!$B$6:$BW$105,$B21,R$6+$B$6)</f>
        <v>0</v>
      </c>
      <c r="S21" s="82" t="n">
        <f aca="false">INDEX('Commercial Total Area'!$B$6:$BW$105,$A21,S$6+$B$6)/INDEX('Commercial Total Area'!$B$6:$BW$105,$B21,S$6+$B$6)</f>
        <v>0</v>
      </c>
      <c r="T21" s="82" t="n">
        <f aca="false">INDEX('Commercial Total Area'!$B$6:$BW$105,$A21,T$6+$B$6)/INDEX('Commercial Total Area'!$B$6:$BW$105,$B21,T$6+$B$6)</f>
        <v>0</v>
      </c>
      <c r="U21" s="82" t="n">
        <f aca="false">INDEX('Commercial Total Area'!$B$6:$BW$105,$A21,U$6+$B$6)/INDEX('Commercial Total Area'!$B$6:$BW$105,$B21,U$6+$B$6)</f>
        <v>0</v>
      </c>
      <c r="V21" s="82" t="n">
        <f aca="false">INDEX('Commercial Total Area'!$B$6:$BW$105,$A21,V$6+$B$6)/INDEX('Commercial Total Area'!$B$6:$BW$105,$B21,V$6+$B$6)</f>
        <v>0</v>
      </c>
      <c r="W21" s="82" t="n">
        <f aca="false">INDEX('Commercial Total Area'!$B$6:$BW$105,$A21,W$6+$B$6)/INDEX('Commercial Total Area'!$B$6:$BW$105,$B21,W$6+$B$6)</f>
        <v>0</v>
      </c>
      <c r="X21" s="82" t="n">
        <f aca="false">INDEX('Commercial Total Area'!$B$6:$BW$105,$A21,X$6+$B$6)/INDEX('Commercial Total Area'!$B$6:$BW$105,$B21,X$6+$B$6)</f>
        <v>0</v>
      </c>
      <c r="Y21" s="82" t="n">
        <f aca="false">INDEX('Commercial Total Area'!$B$6:$BW$105,$A21,Y$6+$B$6)/INDEX('Commercial Total Area'!$B$6:$BW$105,$B21,Y$6+$B$6)</f>
        <v>0</v>
      </c>
      <c r="Z21" s="82" t="n">
        <f aca="false">INDEX('Commercial Total Area'!$B$6:$BW$105,$A21,Z$6+$B$6)/INDEX('Commercial Total Area'!$B$6:$BW$105,$B21,Z$6+$B$6)</f>
        <v>0</v>
      </c>
      <c r="AA21" s="83" t="n">
        <f aca="false">INDEX('Commercial Total Area'!$B$6:$BW$105,$A21,AA$6+$B$6)/INDEX('Commercial Total Area'!$B$6:$BW$105,$B21,AA$6+$B$6)</f>
        <v>0</v>
      </c>
      <c r="AB21" s="84" t="n">
        <f aca="false">IF(INDEX('Res House Count'!$B$6:$AS$105,$B21,AB$6+$AB$5)&gt;0,INDEX('Res House Count'!$B$6:$AS$105,$A21,AB$6+$AB$5)/INDEX('Res House Count'!$B$6:$AS$105,$B21,AB$6+$AB$5),0)</f>
        <v>0</v>
      </c>
      <c r="AC21" s="84" t="n">
        <f aca="false">IF(INDEX('Res House Count'!$B$6:$AS$105,$B21,AC$6+$AB$5)&gt;0,INDEX('Res House Count'!$B$6:$AS$105,$A21,AC$6+$AB$5)/INDEX('Res House Count'!$B$6:$AS$105,$B21,AC$6+$AB$5),0)</f>
        <v>0</v>
      </c>
      <c r="AD21" s="84" t="n">
        <f aca="false">IF(INDEX('Res House Count'!$B$6:$AS$105,$B21,AD$6+$AB$5)&gt;0,INDEX('Res House Count'!$B$6:$AS$105,$A21,AD$6+$AB$5)/INDEX('Res House Count'!$B$6:$AS$105,$B21,AD$6+$AB$5),0)</f>
        <v>0</v>
      </c>
      <c r="AE21" s="85" t="n">
        <f aca="false">IF(INDEX('Res House Count'!$B$6:$AS$105,$B21,AE$6+$AB$5)&gt;0,INDEX('Res House Count'!$B$6:$AS$105,$A21,AE$6+$AB$5)/INDEX('Res House Count'!$B$6:$AS$105,$B21,AE$6+$AB$5),0)</f>
        <v>0</v>
      </c>
      <c r="AF21" s="84" t="n">
        <f aca="false">IF(INDEX('Res House Count'!$B$6:$AS$105,$B21,AF$6+$AB$5)&gt;0,INDEX('Res House Count'!$B$6:$AS$105,$A21,AF$6+$AB$5)/INDEX('Res House Count'!$B$6:$AS$105,$B21,AF$6+$AB$5),0)</f>
        <v>0</v>
      </c>
      <c r="AG21" s="85" t="n">
        <f aca="false">IF(INDEX('Res House Count'!$B$6:$AS$105,$B21,AG$6+$AB$5)&gt;0,INDEX('Res House Count'!$B$6:$AS$105,$A21,AG$6+$AB$5)/INDEX('Res House Count'!$B$6:$AS$105,$B21,AG$6+$AB$5),0)</f>
        <v>0</v>
      </c>
      <c r="AH21" s="13" t="str">
        <f aca="false">+AH16</f>
        <v>06</v>
      </c>
    </row>
    <row r="22" customFormat="false" ht="13.2" hidden="false" customHeight="false" outlineLevel="0" collapsed="false">
      <c r="A22" s="2" t="n">
        <f aca="false">+A21+1</f>
        <v>15</v>
      </c>
      <c r="B22" s="2" t="n">
        <v>100</v>
      </c>
      <c r="C22" s="52" t="str">
        <f aca="false">+C21</f>
        <v>CZ03</v>
      </c>
      <c r="D22" s="53" t="str">
        <f aca="false">+D17</f>
        <v>05</v>
      </c>
      <c r="E22" s="86" t="n">
        <f aca="false">INDEX('Commercial Total Area'!$B$6:$BW$105,$A22,E$6+$B$6)/INDEX('Commercial Total Area'!$B$6:$BW$105,$B22,E$6+$B$6)</f>
        <v>0</v>
      </c>
      <c r="F22" s="87" t="n">
        <f aca="false">INDEX('Commercial Total Area'!$B$6:$BW$105,$A22,F$6+$B$6)/INDEX('Commercial Total Area'!$B$6:$BW$105,$B22,F$6+$B$6)</f>
        <v>0</v>
      </c>
      <c r="G22" s="87" t="n">
        <f aca="false">INDEX('Commercial Total Area'!$B$6:$BW$105,$A22,G$6+$B$6)/INDEX('Commercial Total Area'!$B$6:$BW$105,$B22,G$6+$B$6)</f>
        <v>0</v>
      </c>
      <c r="H22" s="87" t="n">
        <f aca="false">INDEX('Commercial Total Area'!$B$6:$BW$105,$A22,H$6+$B$6)/INDEX('Commercial Total Area'!$B$6:$BW$105,$B22,H$6+$B$6)</f>
        <v>0</v>
      </c>
      <c r="I22" s="87" t="n">
        <f aca="false">INDEX('Commercial Total Area'!$B$6:$BW$105,$A22,I$6+$B$6)/INDEX('Commercial Total Area'!$B$6:$BW$105,$B22,I$6+$B$6)</f>
        <v>0</v>
      </c>
      <c r="J22" s="87" t="n">
        <f aca="false">INDEX('Commercial Total Area'!$B$6:$BW$105,$A22,J$6+$B$6)/INDEX('Commercial Total Area'!$B$6:$BW$105,$B22,J$6+$B$6)</f>
        <v>0</v>
      </c>
      <c r="K22" s="87" t="n">
        <f aca="false">INDEX('Commercial Total Area'!$B$6:$BW$105,$A22,K$6+$B$6)/INDEX('Commercial Total Area'!$B$6:$BW$105,$B22,K$6+$B$6)</f>
        <v>0</v>
      </c>
      <c r="L22" s="87" t="n">
        <f aca="false">INDEX('Commercial Total Area'!$B$6:$BW$105,$A22,L$6+$B$6)/INDEX('Commercial Total Area'!$B$6:$BW$105,$B22,L$6+$B$6)</f>
        <v>0</v>
      </c>
      <c r="M22" s="87" t="n">
        <f aca="false">INDEX('Commercial Total Area'!$B$6:$BW$105,$A22,M$6+$B$6)/INDEX('Commercial Total Area'!$B$6:$BW$105,$B22,M$6+$B$6)</f>
        <v>0</v>
      </c>
      <c r="N22" s="87" t="n">
        <f aca="false">INDEX('Commercial Total Area'!$B$6:$BW$105,$A22,N$6+$B$6)/INDEX('Commercial Total Area'!$B$6:$BW$105,$B22,N$6+$B$6)</f>
        <v>0</v>
      </c>
      <c r="O22" s="87" t="n">
        <f aca="false">INDEX('Commercial Total Area'!$B$6:$BW$105,$A22,O$6+$B$6)/INDEX('Commercial Total Area'!$B$6:$BW$105,$B22,O$6+$B$6)</f>
        <v>0</v>
      </c>
      <c r="P22" s="87" t="n">
        <f aca="false">INDEX('Commercial Total Area'!$B$6:$BW$105,$A22,P$6+$B$6)/INDEX('Commercial Total Area'!$B$6:$BW$105,$B22,P$6+$B$6)</f>
        <v>0</v>
      </c>
      <c r="Q22" s="87" t="n">
        <f aca="false">INDEX('Commercial Total Area'!$B$6:$BW$105,$A22,Q$6+$B$6)/INDEX('Commercial Total Area'!$B$6:$BW$105,$B22,Q$6+$B$6)</f>
        <v>0</v>
      </c>
      <c r="R22" s="87" t="n">
        <f aca="false">INDEX('Commercial Total Area'!$B$6:$BW$105,$A22,R$6+$B$6)/INDEX('Commercial Total Area'!$B$6:$BW$105,$B22,R$6+$B$6)</f>
        <v>0</v>
      </c>
      <c r="S22" s="87" t="n">
        <f aca="false">INDEX('Commercial Total Area'!$B$6:$BW$105,$A22,S$6+$B$6)/INDEX('Commercial Total Area'!$B$6:$BW$105,$B22,S$6+$B$6)</f>
        <v>0</v>
      </c>
      <c r="T22" s="87" t="n">
        <f aca="false">INDEX('Commercial Total Area'!$B$6:$BW$105,$A22,T$6+$B$6)/INDEX('Commercial Total Area'!$B$6:$BW$105,$B22,T$6+$B$6)</f>
        <v>0</v>
      </c>
      <c r="U22" s="87" t="n">
        <f aca="false">INDEX('Commercial Total Area'!$B$6:$BW$105,$A22,U$6+$B$6)/INDEX('Commercial Total Area'!$B$6:$BW$105,$B22,U$6+$B$6)</f>
        <v>0</v>
      </c>
      <c r="V22" s="87" t="n">
        <f aca="false">INDEX('Commercial Total Area'!$B$6:$BW$105,$A22,V$6+$B$6)/INDEX('Commercial Total Area'!$B$6:$BW$105,$B22,V$6+$B$6)</f>
        <v>0</v>
      </c>
      <c r="W22" s="87" t="n">
        <f aca="false">INDEX('Commercial Total Area'!$B$6:$BW$105,$A22,W$6+$B$6)/INDEX('Commercial Total Area'!$B$6:$BW$105,$B22,W$6+$B$6)</f>
        <v>0</v>
      </c>
      <c r="X22" s="87" t="n">
        <f aca="false">INDEX('Commercial Total Area'!$B$6:$BW$105,$A22,X$6+$B$6)/INDEX('Commercial Total Area'!$B$6:$BW$105,$B22,X$6+$B$6)</f>
        <v>0</v>
      </c>
      <c r="Y22" s="87" t="n">
        <f aca="false">INDEX('Commercial Total Area'!$B$6:$BW$105,$A22,Y$6+$B$6)/INDEX('Commercial Total Area'!$B$6:$BW$105,$B22,Y$6+$B$6)</f>
        <v>0</v>
      </c>
      <c r="Z22" s="87" t="n">
        <f aca="false">INDEX('Commercial Total Area'!$B$6:$BW$105,$A22,Z$6+$B$6)/INDEX('Commercial Total Area'!$B$6:$BW$105,$B22,Z$6+$B$6)</f>
        <v>0</v>
      </c>
      <c r="AA22" s="88" t="n">
        <f aca="false">INDEX('Commercial Total Area'!$B$6:$BW$105,$A22,AA$6+$B$6)/INDEX('Commercial Total Area'!$B$6:$BW$105,$B22,AA$6+$B$6)</f>
        <v>0</v>
      </c>
      <c r="AB22" s="89" t="n">
        <f aca="false">IF(INDEX('Res House Count'!$B$6:$AS$105,$B22,AB$6+$AB$5)&gt;0,INDEX('Res House Count'!$B$6:$AS$105,$A22,AB$6+$AB$5)/INDEX('Res House Count'!$B$6:$AS$105,$B22,AB$6+$AB$5),0)</f>
        <v>0</v>
      </c>
      <c r="AC22" s="89" t="n">
        <f aca="false">IF(INDEX('Res House Count'!$B$6:$AS$105,$B22,AC$6+$AB$5)&gt;0,INDEX('Res House Count'!$B$6:$AS$105,$A22,AC$6+$AB$5)/INDEX('Res House Count'!$B$6:$AS$105,$B22,AC$6+$AB$5),0)</f>
        <v>0</v>
      </c>
      <c r="AD22" s="89" t="n">
        <f aca="false">IF(INDEX('Res House Count'!$B$6:$AS$105,$B22,AD$6+$AB$5)&gt;0,INDEX('Res House Count'!$B$6:$AS$105,$A22,AD$6+$AB$5)/INDEX('Res House Count'!$B$6:$AS$105,$B22,AD$6+$AB$5),0)</f>
        <v>0</v>
      </c>
      <c r="AE22" s="90" t="n">
        <f aca="false">IF(INDEX('Res House Count'!$B$6:$AS$105,$B22,AE$6+$AB$5)&gt;0,INDEX('Res House Count'!$B$6:$AS$105,$A22,AE$6+$AB$5)/INDEX('Res House Count'!$B$6:$AS$105,$B22,AE$6+$AB$5),0)</f>
        <v>0</v>
      </c>
      <c r="AF22" s="89" t="n">
        <f aca="false">IF(INDEX('Res House Count'!$B$6:$AS$105,$B22,AF$6+$AB$5)&gt;0,INDEX('Res House Count'!$B$6:$AS$105,$A22,AF$6+$AB$5)/INDEX('Res House Count'!$B$6:$AS$105,$B22,AF$6+$AB$5),0)</f>
        <v>0</v>
      </c>
      <c r="AG22" s="90" t="n">
        <f aca="false">IF(INDEX('Res House Count'!$B$6:$AS$105,$B22,AG$6+$AB$5)&gt;0,INDEX('Res House Count'!$B$6:$AS$105,$A22,AG$6+$AB$5)/INDEX('Res House Count'!$B$6:$AS$105,$B22,AG$6+$AB$5),0)</f>
        <v>0</v>
      </c>
      <c r="AH22" s="13"/>
    </row>
    <row r="23" customFormat="false" ht="13.2" hidden="false" customHeight="false" outlineLevel="0" collapsed="false">
      <c r="A23" s="2" t="n">
        <f aca="false">+A22+1</f>
        <v>16</v>
      </c>
      <c r="B23" s="2" t="n">
        <v>100</v>
      </c>
      <c r="C23" s="63" t="s">
        <v>119</v>
      </c>
      <c r="D23" s="64" t="str">
        <f aca="false">+D18</f>
        <v>75</v>
      </c>
      <c r="E23" s="81" t="n">
        <f aca="false">INDEX('Commercial Total Area'!$B$6:$BW$105,$A23,E$6+$B$6)/INDEX('Commercial Total Area'!$B$6:$BW$105,$B23,E$6+$B$6)</f>
        <v>0</v>
      </c>
      <c r="F23" s="82" t="n">
        <f aca="false">INDEX('Commercial Total Area'!$B$6:$BW$105,$A23,F$6+$B$6)/INDEX('Commercial Total Area'!$B$6:$BW$105,$B23,F$6+$B$6)</f>
        <v>0</v>
      </c>
      <c r="G23" s="82" t="n">
        <f aca="false">INDEX('Commercial Total Area'!$B$6:$BW$105,$A23,G$6+$B$6)/INDEX('Commercial Total Area'!$B$6:$BW$105,$B23,G$6+$B$6)</f>
        <v>0</v>
      </c>
      <c r="H23" s="82" t="n">
        <f aca="false">INDEX('Commercial Total Area'!$B$6:$BW$105,$A23,H$6+$B$6)/INDEX('Commercial Total Area'!$B$6:$BW$105,$B23,H$6+$B$6)</f>
        <v>0</v>
      </c>
      <c r="I23" s="82" t="n">
        <f aca="false">INDEX('Commercial Total Area'!$B$6:$BW$105,$A23,I$6+$B$6)/INDEX('Commercial Total Area'!$B$6:$BW$105,$B23,I$6+$B$6)</f>
        <v>0</v>
      </c>
      <c r="J23" s="82" t="n">
        <f aca="false">INDEX('Commercial Total Area'!$B$6:$BW$105,$A23,J$6+$B$6)/INDEX('Commercial Total Area'!$B$6:$BW$105,$B23,J$6+$B$6)</f>
        <v>0</v>
      </c>
      <c r="K23" s="82" t="n">
        <f aca="false">INDEX('Commercial Total Area'!$B$6:$BW$105,$A23,K$6+$B$6)/INDEX('Commercial Total Area'!$B$6:$BW$105,$B23,K$6+$B$6)</f>
        <v>0</v>
      </c>
      <c r="L23" s="82" t="n">
        <f aca="false">INDEX('Commercial Total Area'!$B$6:$BW$105,$A23,L$6+$B$6)/INDEX('Commercial Total Area'!$B$6:$BW$105,$B23,L$6+$B$6)</f>
        <v>0</v>
      </c>
      <c r="M23" s="82" t="n">
        <f aca="false">INDEX('Commercial Total Area'!$B$6:$BW$105,$A23,M$6+$B$6)/INDEX('Commercial Total Area'!$B$6:$BW$105,$B23,M$6+$B$6)</f>
        <v>0</v>
      </c>
      <c r="N23" s="82" t="n">
        <f aca="false">INDEX('Commercial Total Area'!$B$6:$BW$105,$A23,N$6+$B$6)/INDEX('Commercial Total Area'!$B$6:$BW$105,$B23,N$6+$B$6)</f>
        <v>0</v>
      </c>
      <c r="O23" s="82" t="n">
        <f aca="false">INDEX('Commercial Total Area'!$B$6:$BW$105,$A23,O$6+$B$6)/INDEX('Commercial Total Area'!$B$6:$BW$105,$B23,O$6+$B$6)</f>
        <v>0</v>
      </c>
      <c r="P23" s="82" t="n">
        <f aca="false">INDEX('Commercial Total Area'!$B$6:$BW$105,$A23,P$6+$B$6)/INDEX('Commercial Total Area'!$B$6:$BW$105,$B23,P$6+$B$6)</f>
        <v>0</v>
      </c>
      <c r="Q23" s="82" t="n">
        <f aca="false">INDEX('Commercial Total Area'!$B$6:$BW$105,$A23,Q$6+$B$6)/INDEX('Commercial Total Area'!$B$6:$BW$105,$B23,Q$6+$B$6)</f>
        <v>0</v>
      </c>
      <c r="R23" s="82" t="n">
        <f aca="false">INDEX('Commercial Total Area'!$B$6:$BW$105,$A23,R$6+$B$6)/INDEX('Commercial Total Area'!$B$6:$BW$105,$B23,R$6+$B$6)</f>
        <v>0</v>
      </c>
      <c r="S23" s="82" t="n">
        <f aca="false">INDEX('Commercial Total Area'!$B$6:$BW$105,$A23,S$6+$B$6)/INDEX('Commercial Total Area'!$B$6:$BW$105,$B23,S$6+$B$6)</f>
        <v>0</v>
      </c>
      <c r="T23" s="82" t="n">
        <f aca="false">INDEX('Commercial Total Area'!$B$6:$BW$105,$A23,T$6+$B$6)/INDEX('Commercial Total Area'!$B$6:$BW$105,$B23,T$6+$B$6)</f>
        <v>0</v>
      </c>
      <c r="U23" s="82" t="n">
        <f aca="false">INDEX('Commercial Total Area'!$B$6:$BW$105,$A23,U$6+$B$6)/INDEX('Commercial Total Area'!$B$6:$BW$105,$B23,U$6+$B$6)</f>
        <v>0</v>
      </c>
      <c r="V23" s="82" t="n">
        <f aca="false">INDEX('Commercial Total Area'!$B$6:$BW$105,$A23,V$6+$B$6)/INDEX('Commercial Total Area'!$B$6:$BW$105,$B23,V$6+$B$6)</f>
        <v>0</v>
      </c>
      <c r="W23" s="82" t="n">
        <f aca="false">INDEX('Commercial Total Area'!$B$6:$BW$105,$A23,W$6+$B$6)/INDEX('Commercial Total Area'!$B$6:$BW$105,$B23,W$6+$B$6)</f>
        <v>0</v>
      </c>
      <c r="X23" s="82" t="n">
        <f aca="false">INDEX('Commercial Total Area'!$B$6:$BW$105,$A23,X$6+$B$6)/INDEX('Commercial Total Area'!$B$6:$BW$105,$B23,X$6+$B$6)</f>
        <v>0</v>
      </c>
      <c r="Y23" s="82" t="n">
        <f aca="false">INDEX('Commercial Total Area'!$B$6:$BW$105,$A23,Y$6+$B$6)/INDEX('Commercial Total Area'!$B$6:$BW$105,$B23,Y$6+$B$6)</f>
        <v>0</v>
      </c>
      <c r="Z23" s="82" t="n">
        <f aca="false">INDEX('Commercial Total Area'!$B$6:$BW$105,$A23,Z$6+$B$6)/INDEX('Commercial Total Area'!$B$6:$BW$105,$B23,Z$6+$B$6)</f>
        <v>0</v>
      </c>
      <c r="AA23" s="83" t="n">
        <f aca="false">INDEX('Commercial Total Area'!$B$6:$BW$105,$A23,AA$6+$B$6)/INDEX('Commercial Total Area'!$B$6:$BW$105,$B23,AA$6+$B$6)</f>
        <v>0</v>
      </c>
      <c r="AB23" s="84" t="n">
        <f aca="false">IF(INDEX('Res House Count'!$B$6:$AS$105,$B23,AB$6+$AB$5)&gt;0,INDEX('Res House Count'!$B$6:$AS$105,$A23,AB$6+$AB$5)/INDEX('Res House Count'!$B$6:$AS$105,$B23,AB$6+$AB$5),0)</f>
        <v>0.00402435617780599</v>
      </c>
      <c r="AC23" s="84" t="n">
        <f aca="false">IF(INDEX('Res House Count'!$B$6:$AS$105,$B23,AC$6+$AB$5)&gt;0,INDEX('Res House Count'!$B$6:$AS$105,$A23,AC$6+$AB$5)/INDEX('Res House Count'!$B$6:$AS$105,$B23,AC$6+$AB$5),0)</f>
        <v>0.00689750998324551</v>
      </c>
      <c r="AD23" s="84" t="n">
        <f aca="false">IF(INDEX('Res House Count'!$B$6:$AS$105,$B23,AD$6+$AB$5)&gt;0,INDEX('Res House Count'!$B$6:$AS$105,$A23,AD$6+$AB$5)/INDEX('Res House Count'!$B$6:$AS$105,$B23,AD$6+$AB$5),0)</f>
        <v>0.000480108066414457</v>
      </c>
      <c r="AE23" s="85" t="n">
        <f aca="false">IF(INDEX('Res House Count'!$B$6:$AS$105,$B23,AE$6+$AB$5)&gt;0,INDEX('Res House Count'!$B$6:$AS$105,$A23,AE$6+$AB$5)/INDEX('Res House Count'!$B$6:$AS$105,$B23,AE$6+$AB$5),0)</f>
        <v>0</v>
      </c>
      <c r="AF23" s="84" t="n">
        <f aca="false">IF(INDEX('Res House Count'!$B$6:$AS$105,$B23,AF$6+$AB$5)&gt;0,INDEX('Res House Count'!$B$6:$AS$105,$A23,AF$6+$AB$5)/INDEX('Res House Count'!$B$6:$AS$105,$B23,AF$6+$AB$5),0)</f>
        <v>0</v>
      </c>
      <c r="AG23" s="85" t="n">
        <f aca="false">IF(INDEX('Res House Count'!$B$6:$AS$105,$B23,AG$6+$AB$5)&gt;0,INDEX('Res House Count'!$B$6:$AS$105,$A23,AG$6+$AB$5)/INDEX('Res House Count'!$B$6:$AS$105,$B23,AG$6+$AB$5),0)</f>
        <v>0</v>
      </c>
      <c r="AH23" s="13" t="n">
        <f aca="false">+AH18</f>
        <v>72</v>
      </c>
    </row>
    <row r="24" customFormat="false" ht="13.2" hidden="false" customHeight="false" outlineLevel="0" collapsed="false">
      <c r="A24" s="2" t="n">
        <f aca="false">+A23+1</f>
        <v>17</v>
      </c>
      <c r="B24" s="2" t="n">
        <v>100</v>
      </c>
      <c r="C24" s="52" t="str">
        <f aca="false">+C23</f>
        <v>CZ04</v>
      </c>
      <c r="D24" s="53" t="str">
        <f aca="false">+D19</f>
        <v>85</v>
      </c>
      <c r="E24" s="81" t="n">
        <f aca="false">INDEX('Commercial Total Area'!$B$6:$BW$105,$A24,E$6+$B$6)/INDEX('Commercial Total Area'!$B$6:$BW$105,$B24,E$6+$B$6)</f>
        <v>0</v>
      </c>
      <c r="F24" s="82" t="n">
        <f aca="false">INDEX('Commercial Total Area'!$B$6:$BW$105,$A24,F$6+$B$6)/INDEX('Commercial Total Area'!$B$6:$BW$105,$B24,F$6+$B$6)</f>
        <v>0</v>
      </c>
      <c r="G24" s="82" t="n">
        <f aca="false">INDEX('Commercial Total Area'!$B$6:$BW$105,$A24,G$6+$B$6)/INDEX('Commercial Total Area'!$B$6:$BW$105,$B24,G$6+$B$6)</f>
        <v>0</v>
      </c>
      <c r="H24" s="82" t="n">
        <f aca="false">INDEX('Commercial Total Area'!$B$6:$BW$105,$A24,H$6+$B$6)/INDEX('Commercial Total Area'!$B$6:$BW$105,$B24,H$6+$B$6)</f>
        <v>0</v>
      </c>
      <c r="I24" s="82" t="n">
        <f aca="false">INDEX('Commercial Total Area'!$B$6:$BW$105,$A24,I$6+$B$6)/INDEX('Commercial Total Area'!$B$6:$BW$105,$B24,I$6+$B$6)</f>
        <v>0</v>
      </c>
      <c r="J24" s="82" t="n">
        <f aca="false">INDEX('Commercial Total Area'!$B$6:$BW$105,$A24,J$6+$B$6)/INDEX('Commercial Total Area'!$B$6:$BW$105,$B24,J$6+$B$6)</f>
        <v>0</v>
      </c>
      <c r="K24" s="82" t="n">
        <f aca="false">INDEX('Commercial Total Area'!$B$6:$BW$105,$A24,K$6+$B$6)/INDEX('Commercial Total Area'!$B$6:$BW$105,$B24,K$6+$B$6)</f>
        <v>0</v>
      </c>
      <c r="L24" s="82" t="n">
        <f aca="false">INDEX('Commercial Total Area'!$B$6:$BW$105,$A24,L$6+$B$6)/INDEX('Commercial Total Area'!$B$6:$BW$105,$B24,L$6+$B$6)</f>
        <v>0</v>
      </c>
      <c r="M24" s="82" t="n">
        <f aca="false">INDEX('Commercial Total Area'!$B$6:$BW$105,$A24,M$6+$B$6)/INDEX('Commercial Total Area'!$B$6:$BW$105,$B24,M$6+$B$6)</f>
        <v>0</v>
      </c>
      <c r="N24" s="82" t="n">
        <f aca="false">INDEX('Commercial Total Area'!$B$6:$BW$105,$A24,N$6+$B$6)/INDEX('Commercial Total Area'!$B$6:$BW$105,$B24,N$6+$B$6)</f>
        <v>0</v>
      </c>
      <c r="O24" s="82" t="n">
        <f aca="false">INDEX('Commercial Total Area'!$B$6:$BW$105,$A24,O$6+$B$6)/INDEX('Commercial Total Area'!$B$6:$BW$105,$B24,O$6+$B$6)</f>
        <v>0</v>
      </c>
      <c r="P24" s="82" t="n">
        <f aca="false">INDEX('Commercial Total Area'!$B$6:$BW$105,$A24,P$6+$B$6)/INDEX('Commercial Total Area'!$B$6:$BW$105,$B24,P$6+$B$6)</f>
        <v>0</v>
      </c>
      <c r="Q24" s="82" t="n">
        <f aca="false">INDEX('Commercial Total Area'!$B$6:$BW$105,$A24,Q$6+$B$6)/INDEX('Commercial Total Area'!$B$6:$BW$105,$B24,Q$6+$B$6)</f>
        <v>0</v>
      </c>
      <c r="R24" s="82" t="n">
        <f aca="false">INDEX('Commercial Total Area'!$B$6:$BW$105,$A24,R$6+$B$6)/INDEX('Commercial Total Area'!$B$6:$BW$105,$B24,R$6+$B$6)</f>
        <v>0</v>
      </c>
      <c r="S24" s="82" t="n">
        <f aca="false">INDEX('Commercial Total Area'!$B$6:$BW$105,$A24,S$6+$B$6)/INDEX('Commercial Total Area'!$B$6:$BW$105,$B24,S$6+$B$6)</f>
        <v>0</v>
      </c>
      <c r="T24" s="82" t="n">
        <f aca="false">INDEX('Commercial Total Area'!$B$6:$BW$105,$A24,T$6+$B$6)/INDEX('Commercial Total Area'!$B$6:$BW$105,$B24,T$6+$B$6)</f>
        <v>0</v>
      </c>
      <c r="U24" s="82" t="n">
        <f aca="false">INDEX('Commercial Total Area'!$B$6:$BW$105,$A24,U$6+$B$6)/INDEX('Commercial Total Area'!$B$6:$BW$105,$B24,U$6+$B$6)</f>
        <v>0</v>
      </c>
      <c r="V24" s="82" t="n">
        <f aca="false">INDEX('Commercial Total Area'!$B$6:$BW$105,$A24,V$6+$B$6)/INDEX('Commercial Total Area'!$B$6:$BW$105,$B24,V$6+$B$6)</f>
        <v>0</v>
      </c>
      <c r="W24" s="82" t="n">
        <f aca="false">INDEX('Commercial Total Area'!$B$6:$BW$105,$A24,W$6+$B$6)/INDEX('Commercial Total Area'!$B$6:$BW$105,$B24,W$6+$B$6)</f>
        <v>0</v>
      </c>
      <c r="X24" s="82" t="n">
        <f aca="false">INDEX('Commercial Total Area'!$B$6:$BW$105,$A24,X$6+$B$6)/INDEX('Commercial Total Area'!$B$6:$BW$105,$B24,X$6+$B$6)</f>
        <v>0</v>
      </c>
      <c r="Y24" s="82" t="n">
        <f aca="false">INDEX('Commercial Total Area'!$B$6:$BW$105,$A24,Y$6+$B$6)/INDEX('Commercial Total Area'!$B$6:$BW$105,$B24,Y$6+$B$6)</f>
        <v>0</v>
      </c>
      <c r="Z24" s="82" t="n">
        <f aca="false">INDEX('Commercial Total Area'!$B$6:$BW$105,$A24,Z$6+$B$6)/INDEX('Commercial Total Area'!$B$6:$BW$105,$B24,Z$6+$B$6)</f>
        <v>0</v>
      </c>
      <c r="AA24" s="83" t="n">
        <f aca="false">INDEX('Commercial Total Area'!$B$6:$BW$105,$A24,AA$6+$B$6)/INDEX('Commercial Total Area'!$B$6:$BW$105,$B24,AA$6+$B$6)</f>
        <v>0</v>
      </c>
      <c r="AB24" s="84" t="n">
        <f aca="false">IF(INDEX('Res House Count'!$B$6:$AS$105,$B24,AB$6+$AB$5)&gt;0,INDEX('Res House Count'!$B$6:$AS$105,$A24,AB$6+$AB$5)/INDEX('Res House Count'!$B$6:$AS$105,$B24,AB$6+$AB$5),0)</f>
        <v>0.000348978193069911</v>
      </c>
      <c r="AC24" s="84" t="n">
        <f aca="false">IF(INDEX('Res House Count'!$B$6:$AS$105,$B24,AC$6+$AB$5)&gt;0,INDEX('Res House Count'!$B$6:$AS$105,$A24,AC$6+$AB$5)/INDEX('Res House Count'!$B$6:$AS$105,$B24,AC$6+$AB$5),0)</f>
        <v>0</v>
      </c>
      <c r="AD24" s="84" t="n">
        <f aca="false">IF(INDEX('Res House Count'!$B$6:$AS$105,$B24,AD$6+$AB$5)&gt;0,INDEX('Res House Count'!$B$6:$AS$105,$A24,AD$6+$AB$5)/INDEX('Res House Count'!$B$6:$AS$105,$B24,AD$6+$AB$5),0)</f>
        <v>0</v>
      </c>
      <c r="AE24" s="85" t="n">
        <f aca="false">IF(INDEX('Res House Count'!$B$6:$AS$105,$B24,AE$6+$AB$5)&gt;0,INDEX('Res House Count'!$B$6:$AS$105,$A24,AE$6+$AB$5)/INDEX('Res House Count'!$B$6:$AS$105,$B24,AE$6+$AB$5),0)</f>
        <v>0.00633054573694324</v>
      </c>
      <c r="AF24" s="84" t="n">
        <f aca="false">IF(INDEX('Res House Count'!$B$6:$AS$105,$B24,AF$6+$AB$5)&gt;0,INDEX('Res House Count'!$B$6:$AS$105,$A24,AF$6+$AB$5)/INDEX('Res House Count'!$B$6:$AS$105,$B24,AF$6+$AB$5),0)</f>
        <v>0.00421449147113798</v>
      </c>
      <c r="AG24" s="85" t="n">
        <f aca="false">IF(INDEX('Res House Count'!$B$6:$AS$105,$B24,AG$6+$AB$5)&gt;0,INDEX('Res House Count'!$B$6:$AS$105,$A24,AG$6+$AB$5)/INDEX('Res House Count'!$B$6:$AS$105,$B24,AG$6+$AB$5),0)</f>
        <v>0</v>
      </c>
      <c r="AH24" s="13" t="n">
        <f aca="false">+AH19</f>
        <v>85</v>
      </c>
    </row>
    <row r="25" customFormat="false" ht="13.2" hidden="false" customHeight="false" outlineLevel="0" collapsed="false">
      <c r="A25" s="2" t="n">
        <f aca="false">+A24+1</f>
        <v>18</v>
      </c>
      <c r="B25" s="2" t="n">
        <v>100</v>
      </c>
      <c r="C25" s="52" t="str">
        <f aca="false">+C24</f>
        <v>CZ04</v>
      </c>
      <c r="D25" s="53" t="str">
        <f aca="false">+D20</f>
        <v>96</v>
      </c>
      <c r="E25" s="81" t="n">
        <f aca="false">INDEX('Commercial Total Area'!$B$6:$BW$105,$A25,E$6+$B$6)/INDEX('Commercial Total Area'!$B$6:$BW$105,$B25,E$6+$B$6)</f>
        <v>0</v>
      </c>
      <c r="F25" s="82" t="n">
        <f aca="false">INDEX('Commercial Total Area'!$B$6:$BW$105,$A25,F$6+$B$6)/INDEX('Commercial Total Area'!$B$6:$BW$105,$B25,F$6+$B$6)</f>
        <v>0</v>
      </c>
      <c r="G25" s="82" t="n">
        <f aca="false">INDEX('Commercial Total Area'!$B$6:$BW$105,$A25,G$6+$B$6)/INDEX('Commercial Total Area'!$B$6:$BW$105,$B25,G$6+$B$6)</f>
        <v>0</v>
      </c>
      <c r="H25" s="82" t="n">
        <f aca="false">INDEX('Commercial Total Area'!$B$6:$BW$105,$A25,H$6+$B$6)/INDEX('Commercial Total Area'!$B$6:$BW$105,$B25,H$6+$B$6)</f>
        <v>0</v>
      </c>
      <c r="I25" s="82" t="n">
        <f aca="false">INDEX('Commercial Total Area'!$B$6:$BW$105,$A25,I$6+$B$6)/INDEX('Commercial Total Area'!$B$6:$BW$105,$B25,I$6+$B$6)</f>
        <v>0</v>
      </c>
      <c r="J25" s="82" t="n">
        <f aca="false">INDEX('Commercial Total Area'!$B$6:$BW$105,$A25,J$6+$B$6)/INDEX('Commercial Total Area'!$B$6:$BW$105,$B25,J$6+$B$6)</f>
        <v>0</v>
      </c>
      <c r="K25" s="82" t="n">
        <f aca="false">INDEX('Commercial Total Area'!$B$6:$BW$105,$A25,K$6+$B$6)/INDEX('Commercial Total Area'!$B$6:$BW$105,$B25,K$6+$B$6)</f>
        <v>0</v>
      </c>
      <c r="L25" s="82" t="n">
        <f aca="false">INDEX('Commercial Total Area'!$B$6:$BW$105,$A25,L$6+$B$6)/INDEX('Commercial Total Area'!$B$6:$BW$105,$B25,L$6+$B$6)</f>
        <v>0</v>
      </c>
      <c r="M25" s="82" t="n">
        <f aca="false">INDEX('Commercial Total Area'!$B$6:$BW$105,$A25,M$6+$B$6)/INDEX('Commercial Total Area'!$B$6:$BW$105,$B25,M$6+$B$6)</f>
        <v>0</v>
      </c>
      <c r="N25" s="82" t="n">
        <f aca="false">INDEX('Commercial Total Area'!$B$6:$BW$105,$A25,N$6+$B$6)/INDEX('Commercial Total Area'!$B$6:$BW$105,$B25,N$6+$B$6)</f>
        <v>0</v>
      </c>
      <c r="O25" s="82" t="n">
        <f aca="false">INDEX('Commercial Total Area'!$B$6:$BW$105,$A25,O$6+$B$6)/INDEX('Commercial Total Area'!$B$6:$BW$105,$B25,O$6+$B$6)</f>
        <v>0</v>
      </c>
      <c r="P25" s="82" t="n">
        <f aca="false">INDEX('Commercial Total Area'!$B$6:$BW$105,$A25,P$6+$B$6)/INDEX('Commercial Total Area'!$B$6:$BW$105,$B25,P$6+$B$6)</f>
        <v>0</v>
      </c>
      <c r="Q25" s="82" t="n">
        <f aca="false">INDEX('Commercial Total Area'!$B$6:$BW$105,$A25,Q$6+$B$6)/INDEX('Commercial Total Area'!$B$6:$BW$105,$B25,Q$6+$B$6)</f>
        <v>0</v>
      </c>
      <c r="R25" s="82" t="n">
        <f aca="false">INDEX('Commercial Total Area'!$B$6:$BW$105,$A25,R$6+$B$6)/INDEX('Commercial Total Area'!$B$6:$BW$105,$B25,R$6+$B$6)</f>
        <v>0</v>
      </c>
      <c r="S25" s="82" t="n">
        <f aca="false">INDEX('Commercial Total Area'!$B$6:$BW$105,$A25,S$6+$B$6)/INDEX('Commercial Total Area'!$B$6:$BW$105,$B25,S$6+$B$6)</f>
        <v>0</v>
      </c>
      <c r="T25" s="82" t="n">
        <f aca="false">INDEX('Commercial Total Area'!$B$6:$BW$105,$A25,T$6+$B$6)/INDEX('Commercial Total Area'!$B$6:$BW$105,$B25,T$6+$B$6)</f>
        <v>0</v>
      </c>
      <c r="U25" s="82" t="n">
        <f aca="false">INDEX('Commercial Total Area'!$B$6:$BW$105,$A25,U$6+$B$6)/INDEX('Commercial Total Area'!$B$6:$BW$105,$B25,U$6+$B$6)</f>
        <v>0</v>
      </c>
      <c r="V25" s="82" t="n">
        <f aca="false">INDEX('Commercial Total Area'!$B$6:$BW$105,$A25,V$6+$B$6)/INDEX('Commercial Total Area'!$B$6:$BW$105,$B25,V$6+$B$6)</f>
        <v>0</v>
      </c>
      <c r="W25" s="82" t="n">
        <f aca="false">INDEX('Commercial Total Area'!$B$6:$BW$105,$A25,W$6+$B$6)/INDEX('Commercial Total Area'!$B$6:$BW$105,$B25,W$6+$B$6)</f>
        <v>0</v>
      </c>
      <c r="X25" s="82" t="n">
        <f aca="false">INDEX('Commercial Total Area'!$B$6:$BW$105,$A25,X$6+$B$6)/INDEX('Commercial Total Area'!$B$6:$BW$105,$B25,X$6+$B$6)</f>
        <v>0</v>
      </c>
      <c r="Y25" s="82" t="n">
        <f aca="false">INDEX('Commercial Total Area'!$B$6:$BW$105,$A25,Y$6+$B$6)/INDEX('Commercial Total Area'!$B$6:$BW$105,$B25,Y$6+$B$6)</f>
        <v>0</v>
      </c>
      <c r="Z25" s="82" t="n">
        <f aca="false">INDEX('Commercial Total Area'!$B$6:$BW$105,$A25,Z$6+$B$6)/INDEX('Commercial Total Area'!$B$6:$BW$105,$B25,Z$6+$B$6)</f>
        <v>0</v>
      </c>
      <c r="AA25" s="83" t="n">
        <f aca="false">INDEX('Commercial Total Area'!$B$6:$BW$105,$A25,AA$6+$B$6)/INDEX('Commercial Total Area'!$B$6:$BW$105,$B25,AA$6+$B$6)</f>
        <v>0</v>
      </c>
      <c r="AB25" s="84" t="n">
        <f aca="false">IF(INDEX('Res House Count'!$B$6:$AS$105,$B25,AB$6+$AB$5)&gt;0,INDEX('Res House Count'!$B$6:$AS$105,$A25,AB$6+$AB$5)/INDEX('Res House Count'!$B$6:$AS$105,$B25,AB$6+$AB$5),0)</f>
        <v>0.00226428525726973</v>
      </c>
      <c r="AC25" s="84" t="n">
        <f aca="false">IF(INDEX('Res House Count'!$B$6:$AS$105,$B25,AC$6+$AB$5)&gt;0,INDEX('Res House Count'!$B$6:$AS$105,$A25,AC$6+$AB$5)/INDEX('Res House Count'!$B$6:$AS$105,$B25,AC$6+$AB$5),0)</f>
        <v>0</v>
      </c>
      <c r="AD25" s="84" t="n">
        <f aca="false">IF(INDEX('Res House Count'!$B$6:$AS$105,$B25,AD$6+$AB$5)&gt;0,INDEX('Res House Count'!$B$6:$AS$105,$A25,AD$6+$AB$5)/INDEX('Res House Count'!$B$6:$AS$105,$B25,AD$6+$AB$5),0)</f>
        <v>0</v>
      </c>
      <c r="AE25" s="85" t="n">
        <f aca="false">IF(INDEX('Res House Count'!$B$6:$AS$105,$B25,AE$6+$AB$5)&gt;0,INDEX('Res House Count'!$B$6:$AS$105,$A25,AE$6+$AB$5)/INDEX('Res House Count'!$B$6:$AS$105,$B25,AE$6+$AB$5),0)</f>
        <v>0</v>
      </c>
      <c r="AF25" s="84" t="n">
        <f aca="false">IF(INDEX('Res House Count'!$B$6:$AS$105,$B25,AF$6+$AB$5)&gt;0,INDEX('Res House Count'!$B$6:$AS$105,$A25,AF$6+$AB$5)/INDEX('Res House Count'!$B$6:$AS$105,$B25,AF$6+$AB$5),0)</f>
        <v>0</v>
      </c>
      <c r="AG25" s="85" t="n">
        <f aca="false">IF(INDEX('Res House Count'!$B$6:$AS$105,$B25,AG$6+$AB$5)&gt;0,INDEX('Res House Count'!$B$6:$AS$105,$A25,AG$6+$AB$5)/INDEX('Res House Count'!$B$6:$AS$105,$B25,AG$6+$AB$5),0)</f>
        <v>0</v>
      </c>
      <c r="AH25" s="13" t="str">
        <f aca="false">+AH20</f>
        <v>00</v>
      </c>
    </row>
    <row r="26" customFormat="false" ht="13.2" hidden="false" customHeight="false" outlineLevel="0" collapsed="false">
      <c r="A26" s="2" t="n">
        <f aca="false">+A25+1</f>
        <v>19</v>
      </c>
      <c r="B26" s="2" t="n">
        <v>100</v>
      </c>
      <c r="C26" s="52" t="str">
        <f aca="false">+C25</f>
        <v>CZ04</v>
      </c>
      <c r="D26" s="53" t="str">
        <f aca="false">+D21</f>
        <v>03</v>
      </c>
      <c r="E26" s="81" t="n">
        <f aca="false">INDEX('Commercial Total Area'!$B$6:$BW$105,$A26,E$6+$B$6)/INDEX('Commercial Total Area'!$B$6:$BW$105,$B26,E$6+$B$6)</f>
        <v>0</v>
      </c>
      <c r="F26" s="82" t="n">
        <f aca="false">INDEX('Commercial Total Area'!$B$6:$BW$105,$A26,F$6+$B$6)/INDEX('Commercial Total Area'!$B$6:$BW$105,$B26,F$6+$B$6)</f>
        <v>0</v>
      </c>
      <c r="G26" s="82" t="n">
        <f aca="false">INDEX('Commercial Total Area'!$B$6:$BW$105,$A26,G$6+$B$6)/INDEX('Commercial Total Area'!$B$6:$BW$105,$B26,G$6+$B$6)</f>
        <v>0</v>
      </c>
      <c r="H26" s="82" t="n">
        <f aca="false">INDEX('Commercial Total Area'!$B$6:$BW$105,$A26,H$6+$B$6)/INDEX('Commercial Total Area'!$B$6:$BW$105,$B26,H$6+$B$6)</f>
        <v>0</v>
      </c>
      <c r="I26" s="82" t="n">
        <f aca="false">INDEX('Commercial Total Area'!$B$6:$BW$105,$A26,I$6+$B$6)/INDEX('Commercial Total Area'!$B$6:$BW$105,$B26,I$6+$B$6)</f>
        <v>0</v>
      </c>
      <c r="J26" s="82" t="n">
        <f aca="false">INDEX('Commercial Total Area'!$B$6:$BW$105,$A26,J$6+$B$6)/INDEX('Commercial Total Area'!$B$6:$BW$105,$B26,J$6+$B$6)</f>
        <v>0</v>
      </c>
      <c r="K26" s="82" t="n">
        <f aca="false">INDEX('Commercial Total Area'!$B$6:$BW$105,$A26,K$6+$B$6)/INDEX('Commercial Total Area'!$B$6:$BW$105,$B26,K$6+$B$6)</f>
        <v>0</v>
      </c>
      <c r="L26" s="82" t="n">
        <f aca="false">INDEX('Commercial Total Area'!$B$6:$BW$105,$A26,L$6+$B$6)/INDEX('Commercial Total Area'!$B$6:$BW$105,$B26,L$6+$B$6)</f>
        <v>0</v>
      </c>
      <c r="M26" s="82" t="n">
        <f aca="false">INDEX('Commercial Total Area'!$B$6:$BW$105,$A26,M$6+$B$6)/INDEX('Commercial Total Area'!$B$6:$BW$105,$B26,M$6+$B$6)</f>
        <v>0</v>
      </c>
      <c r="N26" s="82" t="n">
        <f aca="false">INDEX('Commercial Total Area'!$B$6:$BW$105,$A26,N$6+$B$6)/INDEX('Commercial Total Area'!$B$6:$BW$105,$B26,N$6+$B$6)</f>
        <v>0</v>
      </c>
      <c r="O26" s="82" t="n">
        <f aca="false">INDEX('Commercial Total Area'!$B$6:$BW$105,$A26,O$6+$B$6)/INDEX('Commercial Total Area'!$B$6:$BW$105,$B26,O$6+$B$6)</f>
        <v>0</v>
      </c>
      <c r="P26" s="82" t="n">
        <f aca="false">INDEX('Commercial Total Area'!$B$6:$BW$105,$A26,P$6+$B$6)/INDEX('Commercial Total Area'!$B$6:$BW$105,$B26,P$6+$B$6)</f>
        <v>0</v>
      </c>
      <c r="Q26" s="82" t="n">
        <f aca="false">INDEX('Commercial Total Area'!$B$6:$BW$105,$A26,Q$6+$B$6)/INDEX('Commercial Total Area'!$B$6:$BW$105,$B26,Q$6+$B$6)</f>
        <v>0</v>
      </c>
      <c r="R26" s="82" t="n">
        <f aca="false">INDEX('Commercial Total Area'!$B$6:$BW$105,$A26,R$6+$B$6)/INDEX('Commercial Total Area'!$B$6:$BW$105,$B26,R$6+$B$6)</f>
        <v>0</v>
      </c>
      <c r="S26" s="82" t="n">
        <f aca="false">INDEX('Commercial Total Area'!$B$6:$BW$105,$A26,S$6+$B$6)/INDEX('Commercial Total Area'!$B$6:$BW$105,$B26,S$6+$B$6)</f>
        <v>0</v>
      </c>
      <c r="T26" s="82" t="n">
        <f aca="false">INDEX('Commercial Total Area'!$B$6:$BW$105,$A26,T$6+$B$6)/INDEX('Commercial Total Area'!$B$6:$BW$105,$B26,T$6+$B$6)</f>
        <v>0</v>
      </c>
      <c r="U26" s="82" t="n">
        <f aca="false">INDEX('Commercial Total Area'!$B$6:$BW$105,$A26,U$6+$B$6)/INDEX('Commercial Total Area'!$B$6:$BW$105,$B26,U$6+$B$6)</f>
        <v>0</v>
      </c>
      <c r="V26" s="82" t="n">
        <f aca="false">INDEX('Commercial Total Area'!$B$6:$BW$105,$A26,V$6+$B$6)/INDEX('Commercial Total Area'!$B$6:$BW$105,$B26,V$6+$B$6)</f>
        <v>0</v>
      </c>
      <c r="W26" s="82" t="n">
        <f aca="false">INDEX('Commercial Total Area'!$B$6:$BW$105,$A26,W$6+$B$6)/INDEX('Commercial Total Area'!$B$6:$BW$105,$B26,W$6+$B$6)</f>
        <v>0</v>
      </c>
      <c r="X26" s="82" t="n">
        <f aca="false">INDEX('Commercial Total Area'!$B$6:$BW$105,$A26,X$6+$B$6)/INDEX('Commercial Total Area'!$B$6:$BW$105,$B26,X$6+$B$6)</f>
        <v>0</v>
      </c>
      <c r="Y26" s="82" t="n">
        <f aca="false">INDEX('Commercial Total Area'!$B$6:$BW$105,$A26,Y$6+$B$6)/INDEX('Commercial Total Area'!$B$6:$BW$105,$B26,Y$6+$B$6)</f>
        <v>0</v>
      </c>
      <c r="Z26" s="82" t="n">
        <f aca="false">INDEX('Commercial Total Area'!$B$6:$BW$105,$A26,Z$6+$B$6)/INDEX('Commercial Total Area'!$B$6:$BW$105,$B26,Z$6+$B$6)</f>
        <v>0</v>
      </c>
      <c r="AA26" s="83" t="n">
        <f aca="false">INDEX('Commercial Total Area'!$B$6:$BW$105,$A26,AA$6+$B$6)/INDEX('Commercial Total Area'!$B$6:$BW$105,$B26,AA$6+$B$6)</f>
        <v>0</v>
      </c>
      <c r="AB26" s="84" t="n">
        <f aca="false">IF(INDEX('Res House Count'!$B$6:$AS$105,$B26,AB$6+$AB$5)&gt;0,INDEX('Res House Count'!$B$6:$AS$105,$A26,AB$6+$AB$5)/INDEX('Res House Count'!$B$6:$AS$105,$B26,AB$6+$AB$5),0)</f>
        <v>0.00316303105065193</v>
      </c>
      <c r="AC26" s="84" t="n">
        <f aca="false">IF(INDEX('Res House Count'!$B$6:$AS$105,$B26,AC$6+$AB$5)&gt;0,INDEX('Res House Count'!$B$6:$AS$105,$A26,AC$6+$AB$5)/INDEX('Res House Count'!$B$6:$AS$105,$B26,AC$6+$AB$5),0)</f>
        <v>0</v>
      </c>
      <c r="AD26" s="84" t="n">
        <f aca="false">IF(INDEX('Res House Count'!$B$6:$AS$105,$B26,AD$6+$AB$5)&gt;0,INDEX('Res House Count'!$B$6:$AS$105,$A26,AD$6+$AB$5)/INDEX('Res House Count'!$B$6:$AS$105,$B26,AD$6+$AB$5),0)</f>
        <v>0</v>
      </c>
      <c r="AE26" s="85" t="n">
        <f aca="false">IF(INDEX('Res House Count'!$B$6:$AS$105,$B26,AE$6+$AB$5)&gt;0,INDEX('Res House Count'!$B$6:$AS$105,$A26,AE$6+$AB$5)/INDEX('Res House Count'!$B$6:$AS$105,$B26,AE$6+$AB$5),0)</f>
        <v>0</v>
      </c>
      <c r="AF26" s="84" t="n">
        <f aca="false">IF(INDEX('Res House Count'!$B$6:$AS$105,$B26,AF$6+$AB$5)&gt;0,INDEX('Res House Count'!$B$6:$AS$105,$A26,AF$6+$AB$5)/INDEX('Res House Count'!$B$6:$AS$105,$B26,AF$6+$AB$5),0)</f>
        <v>0</v>
      </c>
      <c r="AG26" s="85" t="n">
        <f aca="false">IF(INDEX('Res House Count'!$B$6:$AS$105,$B26,AG$6+$AB$5)&gt;0,INDEX('Res House Count'!$B$6:$AS$105,$A26,AG$6+$AB$5)/INDEX('Res House Count'!$B$6:$AS$105,$B26,AG$6+$AB$5),0)</f>
        <v>0</v>
      </c>
      <c r="AH26" s="13" t="str">
        <f aca="false">+AH21</f>
        <v>06</v>
      </c>
    </row>
    <row r="27" customFormat="false" ht="13.2" hidden="false" customHeight="false" outlineLevel="0" collapsed="false">
      <c r="A27" s="2" t="n">
        <f aca="false">+A26+1</f>
        <v>20</v>
      </c>
      <c r="B27" s="2" t="n">
        <v>100</v>
      </c>
      <c r="C27" s="52" t="str">
        <f aca="false">+C26</f>
        <v>CZ04</v>
      </c>
      <c r="D27" s="53" t="str">
        <f aca="false">+D22</f>
        <v>05</v>
      </c>
      <c r="E27" s="86" t="n">
        <f aca="false">INDEX('Commercial Total Area'!$B$6:$BW$105,$A27,E$6+$B$6)/INDEX('Commercial Total Area'!$B$6:$BW$105,$B27,E$6+$B$6)</f>
        <v>0</v>
      </c>
      <c r="F27" s="87" t="n">
        <f aca="false">INDEX('Commercial Total Area'!$B$6:$BW$105,$A27,F$6+$B$6)/INDEX('Commercial Total Area'!$B$6:$BW$105,$B27,F$6+$B$6)</f>
        <v>0</v>
      </c>
      <c r="G27" s="87" t="n">
        <f aca="false">INDEX('Commercial Total Area'!$B$6:$BW$105,$A27,G$6+$B$6)/INDEX('Commercial Total Area'!$B$6:$BW$105,$B27,G$6+$B$6)</f>
        <v>0</v>
      </c>
      <c r="H27" s="87" t="n">
        <f aca="false">INDEX('Commercial Total Area'!$B$6:$BW$105,$A27,H$6+$B$6)/INDEX('Commercial Total Area'!$B$6:$BW$105,$B27,H$6+$B$6)</f>
        <v>0</v>
      </c>
      <c r="I27" s="87" t="n">
        <f aca="false">INDEX('Commercial Total Area'!$B$6:$BW$105,$A27,I$6+$B$6)/INDEX('Commercial Total Area'!$B$6:$BW$105,$B27,I$6+$B$6)</f>
        <v>0</v>
      </c>
      <c r="J27" s="87" t="n">
        <f aca="false">INDEX('Commercial Total Area'!$B$6:$BW$105,$A27,J$6+$B$6)/INDEX('Commercial Total Area'!$B$6:$BW$105,$B27,J$6+$B$6)</f>
        <v>0</v>
      </c>
      <c r="K27" s="87" t="n">
        <f aca="false">INDEX('Commercial Total Area'!$B$6:$BW$105,$A27,K$6+$B$6)/INDEX('Commercial Total Area'!$B$6:$BW$105,$B27,K$6+$B$6)</f>
        <v>0</v>
      </c>
      <c r="L27" s="87" t="n">
        <f aca="false">INDEX('Commercial Total Area'!$B$6:$BW$105,$A27,L$6+$B$6)/INDEX('Commercial Total Area'!$B$6:$BW$105,$B27,L$6+$B$6)</f>
        <v>0</v>
      </c>
      <c r="M27" s="87" t="n">
        <f aca="false">INDEX('Commercial Total Area'!$B$6:$BW$105,$A27,M$6+$B$6)/INDEX('Commercial Total Area'!$B$6:$BW$105,$B27,M$6+$B$6)</f>
        <v>0</v>
      </c>
      <c r="N27" s="87" t="n">
        <f aca="false">INDEX('Commercial Total Area'!$B$6:$BW$105,$A27,N$6+$B$6)/INDEX('Commercial Total Area'!$B$6:$BW$105,$B27,N$6+$B$6)</f>
        <v>0</v>
      </c>
      <c r="O27" s="87" t="n">
        <f aca="false">INDEX('Commercial Total Area'!$B$6:$BW$105,$A27,O$6+$B$6)/INDEX('Commercial Total Area'!$B$6:$BW$105,$B27,O$6+$B$6)</f>
        <v>0</v>
      </c>
      <c r="P27" s="87" t="n">
        <f aca="false">INDEX('Commercial Total Area'!$B$6:$BW$105,$A27,P$6+$B$6)/INDEX('Commercial Total Area'!$B$6:$BW$105,$B27,P$6+$B$6)</f>
        <v>0</v>
      </c>
      <c r="Q27" s="87" t="n">
        <f aca="false">INDEX('Commercial Total Area'!$B$6:$BW$105,$A27,Q$6+$B$6)/INDEX('Commercial Total Area'!$B$6:$BW$105,$B27,Q$6+$B$6)</f>
        <v>0</v>
      </c>
      <c r="R27" s="87" t="n">
        <f aca="false">INDEX('Commercial Total Area'!$B$6:$BW$105,$A27,R$6+$B$6)/INDEX('Commercial Total Area'!$B$6:$BW$105,$B27,R$6+$B$6)</f>
        <v>0</v>
      </c>
      <c r="S27" s="87" t="n">
        <f aca="false">INDEX('Commercial Total Area'!$B$6:$BW$105,$A27,S$6+$B$6)/INDEX('Commercial Total Area'!$B$6:$BW$105,$B27,S$6+$B$6)</f>
        <v>0</v>
      </c>
      <c r="T27" s="87" t="n">
        <f aca="false">INDEX('Commercial Total Area'!$B$6:$BW$105,$A27,T$6+$B$6)/INDEX('Commercial Total Area'!$B$6:$BW$105,$B27,T$6+$B$6)</f>
        <v>0</v>
      </c>
      <c r="U27" s="87" t="n">
        <f aca="false">INDEX('Commercial Total Area'!$B$6:$BW$105,$A27,U$6+$B$6)/INDEX('Commercial Total Area'!$B$6:$BW$105,$B27,U$6+$B$6)</f>
        <v>0</v>
      </c>
      <c r="V27" s="87" t="n">
        <f aca="false">INDEX('Commercial Total Area'!$B$6:$BW$105,$A27,V$6+$B$6)/INDEX('Commercial Total Area'!$B$6:$BW$105,$B27,V$6+$B$6)</f>
        <v>0</v>
      </c>
      <c r="W27" s="87" t="n">
        <f aca="false">INDEX('Commercial Total Area'!$B$6:$BW$105,$A27,W$6+$B$6)/INDEX('Commercial Total Area'!$B$6:$BW$105,$B27,W$6+$B$6)</f>
        <v>0</v>
      </c>
      <c r="X27" s="87" t="n">
        <f aca="false">INDEX('Commercial Total Area'!$B$6:$BW$105,$A27,X$6+$B$6)/INDEX('Commercial Total Area'!$B$6:$BW$105,$B27,X$6+$B$6)</f>
        <v>0</v>
      </c>
      <c r="Y27" s="87" t="n">
        <f aca="false">INDEX('Commercial Total Area'!$B$6:$BW$105,$A27,Y$6+$B$6)/INDEX('Commercial Total Area'!$B$6:$BW$105,$B27,Y$6+$B$6)</f>
        <v>0</v>
      </c>
      <c r="Z27" s="87" t="n">
        <f aca="false">INDEX('Commercial Total Area'!$B$6:$BW$105,$A27,Z$6+$B$6)/INDEX('Commercial Total Area'!$B$6:$BW$105,$B27,Z$6+$B$6)</f>
        <v>0</v>
      </c>
      <c r="AA27" s="88" t="n">
        <f aca="false">INDEX('Commercial Total Area'!$B$6:$BW$105,$A27,AA$6+$B$6)/INDEX('Commercial Total Area'!$B$6:$BW$105,$B27,AA$6+$B$6)</f>
        <v>0</v>
      </c>
      <c r="AB27" s="89" t="n">
        <f aca="false">IF(INDEX('Res House Count'!$B$6:$AS$105,$B27,AB$6+$AB$5)&gt;0,INDEX('Res House Count'!$B$6:$AS$105,$A27,AB$6+$AB$5)/INDEX('Res House Count'!$B$6:$AS$105,$B27,AB$6+$AB$5),0)</f>
        <v>0.00158151552532596</v>
      </c>
      <c r="AC27" s="89" t="n">
        <f aca="false">IF(INDEX('Res House Count'!$B$6:$AS$105,$B27,AC$6+$AB$5)&gt;0,INDEX('Res House Count'!$B$6:$AS$105,$A27,AC$6+$AB$5)/INDEX('Res House Count'!$B$6:$AS$105,$B27,AC$6+$AB$5),0)</f>
        <v>0</v>
      </c>
      <c r="AD27" s="89" t="n">
        <f aca="false">IF(INDEX('Res House Count'!$B$6:$AS$105,$B27,AD$6+$AB$5)&gt;0,INDEX('Res House Count'!$B$6:$AS$105,$A27,AD$6+$AB$5)/INDEX('Res House Count'!$B$6:$AS$105,$B27,AD$6+$AB$5),0)</f>
        <v>0</v>
      </c>
      <c r="AE27" s="90" t="n">
        <f aca="false">IF(INDEX('Res House Count'!$B$6:$AS$105,$B27,AE$6+$AB$5)&gt;0,INDEX('Res House Count'!$B$6:$AS$105,$A27,AE$6+$AB$5)/INDEX('Res House Count'!$B$6:$AS$105,$B27,AE$6+$AB$5),0)</f>
        <v>0</v>
      </c>
      <c r="AF27" s="89" t="n">
        <f aca="false">IF(INDEX('Res House Count'!$B$6:$AS$105,$B27,AF$6+$AB$5)&gt;0,INDEX('Res House Count'!$B$6:$AS$105,$A27,AF$6+$AB$5)/INDEX('Res House Count'!$B$6:$AS$105,$B27,AF$6+$AB$5),0)</f>
        <v>0</v>
      </c>
      <c r="AG27" s="90" t="n">
        <f aca="false">IF(INDEX('Res House Count'!$B$6:$AS$105,$B27,AG$6+$AB$5)&gt;0,INDEX('Res House Count'!$B$6:$AS$105,$A27,AG$6+$AB$5)/INDEX('Res House Count'!$B$6:$AS$105,$B27,AG$6+$AB$5),0)</f>
        <v>0</v>
      </c>
      <c r="AH27" s="13"/>
    </row>
    <row r="28" customFormat="false" ht="13.2" hidden="false" customHeight="false" outlineLevel="0" collapsed="false">
      <c r="A28" s="2" t="n">
        <f aca="false">+A27+1</f>
        <v>21</v>
      </c>
      <c r="B28" s="2" t="n">
        <v>100</v>
      </c>
      <c r="C28" s="63" t="s">
        <v>120</v>
      </c>
      <c r="D28" s="64" t="str">
        <f aca="false">+D23</f>
        <v>75</v>
      </c>
      <c r="E28" s="81" t="n">
        <f aca="false">INDEX('Commercial Total Area'!$B$6:$BW$105,$A28,E$6+$B$6)/INDEX('Commercial Total Area'!$B$6:$BW$105,$B28,E$6+$B$6)</f>
        <v>0.00107202151257123</v>
      </c>
      <c r="F28" s="82" t="n">
        <f aca="false">INDEX('Commercial Total Area'!$B$6:$BW$105,$A28,F$6+$B$6)/INDEX('Commercial Total Area'!$B$6:$BW$105,$B28,F$6+$B$6)</f>
        <v>0.000626118031254991</v>
      </c>
      <c r="G28" s="82" t="n">
        <f aca="false">INDEX('Commercial Total Area'!$B$6:$BW$105,$A28,G$6+$B$6)/INDEX('Commercial Total Area'!$B$6:$BW$105,$B28,G$6+$B$6)</f>
        <v>0.000626118031254991</v>
      </c>
      <c r="H28" s="82" t="n">
        <f aca="false">INDEX('Commercial Total Area'!$B$6:$BW$105,$A28,H$6+$B$6)/INDEX('Commercial Total Area'!$B$6:$BW$105,$B28,H$6+$B$6)</f>
        <v>0.000115137108558503</v>
      </c>
      <c r="I28" s="82" t="n">
        <f aca="false">INDEX('Commercial Total Area'!$B$6:$BW$105,$A28,I$6+$B$6)/INDEX('Commercial Total Area'!$B$6:$BW$105,$B28,I$6+$B$6)</f>
        <v>0.000115137108558503</v>
      </c>
      <c r="J28" s="82" t="n">
        <f aca="false">INDEX('Commercial Total Area'!$B$6:$BW$105,$A28,J$6+$B$6)/INDEX('Commercial Total Area'!$B$6:$BW$105,$B28,J$6+$B$6)</f>
        <v>0.000626118031254991</v>
      </c>
      <c r="K28" s="82" t="n">
        <f aca="false">INDEX('Commercial Total Area'!$B$6:$BW$105,$A28,K$6+$B$6)/INDEX('Commercial Total Area'!$B$6:$BW$105,$B28,K$6+$B$6)</f>
        <v>0.00149138874738519</v>
      </c>
      <c r="L28" s="82" t="n">
        <f aca="false">INDEX('Commercial Total Area'!$B$6:$BW$105,$A28,L$6+$B$6)/INDEX('Commercial Total Area'!$B$6:$BW$105,$B28,L$6+$B$6)</f>
        <v>0.00633227172100461</v>
      </c>
      <c r="M28" s="82" t="n">
        <f aca="false">INDEX('Commercial Total Area'!$B$6:$BW$105,$A28,M$6+$B$6)/INDEX('Commercial Total Area'!$B$6:$BW$105,$B28,M$6+$B$6)</f>
        <v>0.00633227172100461</v>
      </c>
      <c r="N28" s="82" t="n">
        <f aca="false">INDEX('Commercial Total Area'!$B$6:$BW$105,$A28,N$6+$B$6)/INDEX('Commercial Total Area'!$B$6:$BW$105,$B28,N$6+$B$6)</f>
        <v>0.000753031752354315</v>
      </c>
      <c r="O28" s="82" t="n">
        <f aca="false">INDEX('Commercial Total Area'!$B$6:$BW$105,$A28,O$6+$B$6)/INDEX('Commercial Total Area'!$B$6:$BW$105,$B28,O$6+$B$6)</f>
        <v>0.000753031752354315</v>
      </c>
      <c r="P28" s="82" t="n">
        <f aca="false">INDEX('Commercial Total Area'!$B$6:$BW$105,$A28,P$6+$B$6)/INDEX('Commercial Total Area'!$B$6:$BW$105,$B28,P$6+$B$6)</f>
        <v>0.00107202151257123</v>
      </c>
      <c r="Q28" s="82" t="n">
        <f aca="false">INDEX('Commercial Total Area'!$B$6:$BW$105,$A28,Q$6+$B$6)/INDEX('Commercial Total Area'!$B$6:$BW$105,$B28,Q$6+$B$6)</f>
        <v>0.00107202151257123</v>
      </c>
      <c r="R28" s="82" t="n">
        <f aca="false">INDEX('Commercial Total Area'!$B$6:$BW$105,$A28,R$6+$B$6)/INDEX('Commercial Total Area'!$B$6:$BW$105,$B28,R$6+$B$6)</f>
        <v>0.000796977494927735</v>
      </c>
      <c r="S28" s="82" t="n">
        <f aca="false">INDEX('Commercial Total Area'!$B$6:$BW$105,$A28,S$6+$B$6)/INDEX('Commercial Total Area'!$B$6:$BW$105,$B28,S$6+$B$6)</f>
        <v>0.00103672556889592</v>
      </c>
      <c r="T28" s="82" t="n">
        <f aca="false">INDEX('Commercial Total Area'!$B$6:$BW$105,$A28,T$6+$B$6)/INDEX('Commercial Total Area'!$B$6:$BW$105,$B28,T$6+$B$6)</f>
        <v>0.000996579938778595</v>
      </c>
      <c r="U28" s="82" t="n">
        <f aca="false">INDEX('Commercial Total Area'!$B$6:$BW$105,$A28,U$6+$B$6)/INDEX('Commercial Total Area'!$B$6:$BW$105,$B28,U$6+$B$6)</f>
        <v>0.000996579938778595</v>
      </c>
      <c r="V28" s="82" t="n">
        <f aca="false">INDEX('Commercial Total Area'!$B$6:$BW$105,$A28,V$6+$B$6)/INDEX('Commercial Total Area'!$B$6:$BW$105,$B28,V$6+$B$6)</f>
        <v>0.00141815653292158</v>
      </c>
      <c r="W28" s="82" t="n">
        <f aca="false">INDEX('Commercial Total Area'!$B$6:$BW$105,$A28,W$6+$B$6)/INDEX('Commercial Total Area'!$B$6:$BW$105,$B28,W$6+$B$6)</f>
        <v>0.00141815653292158</v>
      </c>
      <c r="X28" s="82" t="n">
        <f aca="false">INDEX('Commercial Total Area'!$B$6:$BW$105,$A28,X$6+$B$6)/INDEX('Commercial Total Area'!$B$6:$BW$105,$B28,X$6+$B$6)</f>
        <v>0.00141815653292158</v>
      </c>
      <c r="Y28" s="82" t="n">
        <f aca="false">INDEX('Commercial Total Area'!$B$6:$BW$105,$A28,Y$6+$B$6)/INDEX('Commercial Total Area'!$B$6:$BW$105,$B28,Y$6+$B$6)</f>
        <v>5.32418530052855E-005</v>
      </c>
      <c r="Z28" s="82" t="n">
        <f aca="false">INDEX('Commercial Total Area'!$B$6:$BW$105,$A28,Z$6+$B$6)/INDEX('Commercial Total Area'!$B$6:$BW$105,$B28,Z$6+$B$6)</f>
        <v>5.32418530052855E-005</v>
      </c>
      <c r="AA28" s="83" t="n">
        <f aca="false">INDEX('Commercial Total Area'!$B$6:$BW$105,$A28,AA$6+$B$6)/INDEX('Commercial Total Area'!$B$6:$BW$105,$B28,AA$6+$B$6)</f>
        <v>0</v>
      </c>
      <c r="AB28" s="84" t="n">
        <f aca="false">IF(INDEX('Res House Count'!$B$6:$AS$105,$B28,AB$6+$AB$5)&gt;0,INDEX('Res House Count'!$B$6:$AS$105,$A28,AB$6+$AB$5)/INDEX('Res House Count'!$B$6:$AS$105,$B28,AB$6+$AB$5),0)</f>
        <v>0.0033933027980429</v>
      </c>
      <c r="AC28" s="84" t="n">
        <f aca="false">IF(INDEX('Res House Count'!$B$6:$AS$105,$B28,AC$6+$AB$5)&gt;0,INDEX('Res House Count'!$B$6:$AS$105,$A28,AC$6+$AB$5)/INDEX('Res House Count'!$B$6:$AS$105,$B28,AC$6+$AB$5),0)</f>
        <v>0.0418496114965343</v>
      </c>
      <c r="AD28" s="84" t="n">
        <f aca="false">IF(INDEX('Res House Count'!$B$6:$AS$105,$B28,AD$6+$AB$5)&gt;0,INDEX('Res House Count'!$B$6:$AS$105,$A28,AD$6+$AB$5)/INDEX('Res House Count'!$B$6:$AS$105,$B28,AD$6+$AB$5),0)</f>
        <v>0.000240054033207229</v>
      </c>
      <c r="AE28" s="85" t="n">
        <f aca="false">IF(INDEX('Res House Count'!$B$6:$AS$105,$B28,AE$6+$AB$5)&gt;0,INDEX('Res House Count'!$B$6:$AS$105,$A28,AE$6+$AB$5)/INDEX('Res House Count'!$B$6:$AS$105,$B28,AE$6+$AB$5),0)</f>
        <v>0.0155664410960182</v>
      </c>
      <c r="AF28" s="84" t="n">
        <f aca="false">IF(INDEX('Res House Count'!$B$6:$AS$105,$B28,AF$6+$AB$5)&gt;0,INDEX('Res House Count'!$B$6:$AS$105,$A28,AF$6+$AB$5)/INDEX('Res House Count'!$B$6:$AS$105,$B28,AF$6+$AB$5),0)</f>
        <v>0</v>
      </c>
      <c r="AG28" s="85" t="n">
        <f aca="false">IF(INDEX('Res House Count'!$B$6:$AS$105,$B28,AG$6+$AB$5)&gt;0,INDEX('Res House Count'!$B$6:$AS$105,$A28,AG$6+$AB$5)/INDEX('Res House Count'!$B$6:$AS$105,$B28,AG$6+$AB$5),0)</f>
        <v>0.052643337542318</v>
      </c>
      <c r="AH28" s="13" t="n">
        <f aca="false">+AH23</f>
        <v>72</v>
      </c>
    </row>
    <row r="29" customFormat="false" ht="13.2" hidden="false" customHeight="false" outlineLevel="0" collapsed="false">
      <c r="A29" s="2" t="n">
        <f aca="false">+A28+1</f>
        <v>22</v>
      </c>
      <c r="B29" s="2" t="n">
        <v>100</v>
      </c>
      <c r="C29" s="52" t="str">
        <f aca="false">+C28</f>
        <v>CZ05</v>
      </c>
      <c r="D29" s="53" t="str">
        <f aca="false">+D24</f>
        <v>85</v>
      </c>
      <c r="E29" s="81" t="n">
        <f aca="false">INDEX('Commercial Total Area'!$B$6:$BW$105,$A29,E$6+$B$6)/INDEX('Commercial Total Area'!$B$6:$BW$105,$B29,E$6+$B$6)</f>
        <v>0.000571998513498801</v>
      </c>
      <c r="F29" s="82" t="n">
        <f aca="false">INDEX('Commercial Total Area'!$B$6:$BW$105,$A29,F$6+$B$6)/INDEX('Commercial Total Area'!$B$6:$BW$105,$B29,F$6+$B$6)</f>
        <v>7.10284717423695E-005</v>
      </c>
      <c r="G29" s="82" t="n">
        <f aca="false">INDEX('Commercial Total Area'!$B$6:$BW$105,$A29,G$6+$B$6)/INDEX('Commercial Total Area'!$B$6:$BW$105,$B29,G$6+$B$6)</f>
        <v>7.10284717423695E-005</v>
      </c>
      <c r="H29" s="82" t="n">
        <f aca="false">INDEX('Commercial Total Area'!$B$6:$BW$105,$A29,H$6+$B$6)/INDEX('Commercial Total Area'!$B$6:$BW$105,$B29,H$6+$B$6)</f>
        <v>3.88176537425811E-005</v>
      </c>
      <c r="I29" s="82" t="n">
        <f aca="false">INDEX('Commercial Total Area'!$B$6:$BW$105,$A29,I$6+$B$6)/INDEX('Commercial Total Area'!$B$6:$BW$105,$B29,I$6+$B$6)</f>
        <v>3.88176537425811E-005</v>
      </c>
      <c r="J29" s="82" t="n">
        <f aca="false">INDEX('Commercial Total Area'!$B$6:$BW$105,$A29,J$6+$B$6)/INDEX('Commercial Total Area'!$B$6:$BW$105,$B29,J$6+$B$6)</f>
        <v>7.10284717423695E-005</v>
      </c>
      <c r="K29" s="82" t="n">
        <f aca="false">INDEX('Commercial Total Area'!$B$6:$BW$105,$A29,K$6+$B$6)/INDEX('Commercial Total Area'!$B$6:$BW$105,$B29,K$6+$B$6)</f>
        <v>0.000916943953697582</v>
      </c>
      <c r="L29" s="82" t="n">
        <f aca="false">INDEX('Commercial Total Area'!$B$6:$BW$105,$A29,L$6+$B$6)/INDEX('Commercial Total Area'!$B$6:$BW$105,$B29,L$6+$B$6)</f>
        <v>0.00432454709755001</v>
      </c>
      <c r="M29" s="82" t="n">
        <f aca="false">INDEX('Commercial Total Area'!$B$6:$BW$105,$A29,M$6+$B$6)/INDEX('Commercial Total Area'!$B$6:$BW$105,$B29,M$6+$B$6)</f>
        <v>0.00432454709755001</v>
      </c>
      <c r="N29" s="82" t="n">
        <f aca="false">INDEX('Commercial Total Area'!$B$6:$BW$105,$A29,N$6+$B$6)/INDEX('Commercial Total Area'!$B$6:$BW$105,$B29,N$6+$B$6)</f>
        <v>0.000975452327856651</v>
      </c>
      <c r="O29" s="82" t="n">
        <f aca="false">INDEX('Commercial Total Area'!$B$6:$BW$105,$A29,O$6+$B$6)/INDEX('Commercial Total Area'!$B$6:$BW$105,$B29,O$6+$B$6)</f>
        <v>0.000975452327856651</v>
      </c>
      <c r="P29" s="82" t="n">
        <f aca="false">INDEX('Commercial Total Area'!$B$6:$BW$105,$A29,P$6+$B$6)/INDEX('Commercial Total Area'!$B$6:$BW$105,$B29,P$6+$B$6)</f>
        <v>0.000571998513498801</v>
      </c>
      <c r="Q29" s="82" t="n">
        <f aca="false">INDEX('Commercial Total Area'!$B$6:$BW$105,$A29,Q$6+$B$6)/INDEX('Commercial Total Area'!$B$6:$BW$105,$B29,Q$6+$B$6)</f>
        <v>0.000571998513498801</v>
      </c>
      <c r="R29" s="82" t="n">
        <f aca="false">INDEX('Commercial Total Area'!$B$6:$BW$105,$A29,R$6+$B$6)/INDEX('Commercial Total Area'!$B$6:$BW$105,$B29,R$6+$B$6)</f>
        <v>0.00100210946478584</v>
      </c>
      <c r="S29" s="82" t="n">
        <f aca="false">INDEX('Commercial Total Area'!$B$6:$BW$105,$A29,S$6+$B$6)/INDEX('Commercial Total Area'!$B$6:$BW$105,$B29,S$6+$B$6)</f>
        <v>0.000580463353906962</v>
      </c>
      <c r="T29" s="82" t="n">
        <f aca="false">INDEX('Commercial Total Area'!$B$6:$BW$105,$A29,T$6+$B$6)/INDEX('Commercial Total Area'!$B$6:$BW$105,$B29,T$6+$B$6)</f>
        <v>0.000930024341028934</v>
      </c>
      <c r="U29" s="82" t="n">
        <f aca="false">INDEX('Commercial Total Area'!$B$6:$BW$105,$A29,U$6+$B$6)/INDEX('Commercial Total Area'!$B$6:$BW$105,$B29,U$6+$B$6)</f>
        <v>0.000930024341028934</v>
      </c>
      <c r="V29" s="82" t="n">
        <f aca="false">INDEX('Commercial Total Area'!$B$6:$BW$105,$A29,V$6+$B$6)/INDEX('Commercial Total Area'!$B$6:$BW$105,$B29,V$6+$B$6)</f>
        <v>0.00109961051850738</v>
      </c>
      <c r="W29" s="82" t="n">
        <f aca="false">INDEX('Commercial Total Area'!$B$6:$BW$105,$A29,W$6+$B$6)/INDEX('Commercial Total Area'!$B$6:$BW$105,$B29,W$6+$B$6)</f>
        <v>0.00109961051850738</v>
      </c>
      <c r="X29" s="82" t="n">
        <f aca="false">INDEX('Commercial Total Area'!$B$6:$BW$105,$A29,X$6+$B$6)/INDEX('Commercial Total Area'!$B$6:$BW$105,$B29,X$6+$B$6)</f>
        <v>0.00109961051850738</v>
      </c>
      <c r="Y29" s="82" t="n">
        <f aca="false">INDEX('Commercial Total Area'!$B$6:$BW$105,$A29,Y$6+$B$6)/INDEX('Commercial Total Area'!$B$6:$BW$105,$B29,Y$6+$B$6)</f>
        <v>3.7382577642009E-005</v>
      </c>
      <c r="Z29" s="82" t="n">
        <f aca="false">INDEX('Commercial Total Area'!$B$6:$BW$105,$A29,Z$6+$B$6)/INDEX('Commercial Total Area'!$B$6:$BW$105,$B29,Z$6+$B$6)</f>
        <v>3.7382577642009E-005</v>
      </c>
      <c r="AA29" s="83" t="n">
        <f aca="false">INDEX('Commercial Total Area'!$B$6:$BW$105,$A29,AA$6+$B$6)/INDEX('Commercial Total Area'!$B$6:$BW$105,$B29,AA$6+$B$6)</f>
        <v>0</v>
      </c>
      <c r="AB29" s="84" t="n">
        <f aca="false">IF(INDEX('Res House Count'!$B$6:$AS$105,$B29,AB$6+$AB$5)&gt;0,INDEX('Res House Count'!$B$6:$AS$105,$A29,AB$6+$AB$5)/INDEX('Res House Count'!$B$6:$AS$105,$B29,AB$6+$AB$5),0)</f>
        <v>0.000713678961083867</v>
      </c>
      <c r="AC29" s="84" t="n">
        <f aca="false">IF(INDEX('Res House Count'!$B$6:$AS$105,$B29,AC$6+$AB$5)&gt;0,INDEX('Res House Count'!$B$6:$AS$105,$A29,AC$6+$AB$5)/INDEX('Res House Count'!$B$6:$AS$105,$B29,AC$6+$AB$5),0)</f>
        <v>0.00874489001657498</v>
      </c>
      <c r="AD29" s="84" t="n">
        <f aca="false">IF(INDEX('Res House Count'!$B$6:$AS$105,$B29,AD$6+$AB$5)&gt;0,INDEX('Res House Count'!$B$6:$AS$105,$A29,AD$6+$AB$5)/INDEX('Res House Count'!$B$6:$AS$105,$B29,AD$6+$AB$5),0)</f>
        <v>0.000240054033207229</v>
      </c>
      <c r="AE29" s="85" t="n">
        <f aca="false">IF(INDEX('Res House Count'!$B$6:$AS$105,$B29,AE$6+$AB$5)&gt;0,INDEX('Res House Count'!$B$6:$AS$105,$A29,AE$6+$AB$5)/INDEX('Res House Count'!$B$6:$AS$105,$B29,AE$6+$AB$5),0)</f>
        <v>0.00298045597433499</v>
      </c>
      <c r="AF29" s="84" t="n">
        <f aca="false">IF(INDEX('Res House Count'!$B$6:$AS$105,$B29,AF$6+$AB$5)&gt;0,INDEX('Res House Count'!$B$6:$AS$105,$A29,AF$6+$AB$5)/INDEX('Res House Count'!$B$6:$AS$105,$B29,AF$6+$AB$5),0)</f>
        <v>0.0129236700377291</v>
      </c>
      <c r="AG29" s="85" t="n">
        <f aca="false">IF(INDEX('Res House Count'!$B$6:$AS$105,$B29,AG$6+$AB$5)&gt;0,INDEX('Res House Count'!$B$6:$AS$105,$A29,AG$6+$AB$5)/INDEX('Res House Count'!$B$6:$AS$105,$B29,AG$6+$AB$5),0)</f>
        <v>0.0248176523016856</v>
      </c>
      <c r="AH29" s="13" t="n">
        <f aca="false">+AH24</f>
        <v>85</v>
      </c>
    </row>
    <row r="30" customFormat="false" ht="13.2" hidden="false" customHeight="false" outlineLevel="0" collapsed="false">
      <c r="A30" s="2" t="n">
        <f aca="false">+A29+1</f>
        <v>23</v>
      </c>
      <c r="B30" s="2" t="n">
        <v>100</v>
      </c>
      <c r="C30" s="52" t="str">
        <f aca="false">+C29</f>
        <v>CZ05</v>
      </c>
      <c r="D30" s="53" t="str">
        <f aca="false">+D25</f>
        <v>96</v>
      </c>
      <c r="E30" s="81" t="n">
        <f aca="false">INDEX('Commercial Total Area'!$B$6:$BW$105,$A30,E$6+$B$6)/INDEX('Commercial Total Area'!$B$6:$BW$105,$B30,E$6+$B$6)</f>
        <v>0.000276154330063494</v>
      </c>
      <c r="F30" s="82" t="n">
        <f aca="false">INDEX('Commercial Total Area'!$B$6:$BW$105,$A30,F$6+$B$6)/INDEX('Commercial Total Area'!$B$6:$BW$105,$B30,F$6+$B$6)</f>
        <v>6.15853801234417E-005</v>
      </c>
      <c r="G30" s="82" t="n">
        <f aca="false">INDEX('Commercial Total Area'!$B$6:$BW$105,$A30,G$6+$B$6)/INDEX('Commercial Total Area'!$B$6:$BW$105,$B30,G$6+$B$6)</f>
        <v>6.15853801234417E-005</v>
      </c>
      <c r="H30" s="82" t="n">
        <f aca="false">INDEX('Commercial Total Area'!$B$6:$BW$105,$A30,H$6+$B$6)/INDEX('Commercial Total Area'!$B$6:$BW$105,$B30,H$6+$B$6)</f>
        <v>2.50012007155607E-005</v>
      </c>
      <c r="I30" s="82" t="n">
        <f aca="false">INDEX('Commercial Total Area'!$B$6:$BW$105,$A30,I$6+$B$6)/INDEX('Commercial Total Area'!$B$6:$BW$105,$B30,I$6+$B$6)</f>
        <v>2.50012007155607E-005</v>
      </c>
      <c r="J30" s="82" t="n">
        <f aca="false">INDEX('Commercial Total Area'!$B$6:$BW$105,$A30,J$6+$B$6)/INDEX('Commercial Total Area'!$B$6:$BW$105,$B30,J$6+$B$6)</f>
        <v>6.15853801234417E-005</v>
      </c>
      <c r="K30" s="82" t="n">
        <f aca="false">INDEX('Commercial Total Area'!$B$6:$BW$105,$A30,K$6+$B$6)/INDEX('Commercial Total Area'!$B$6:$BW$105,$B30,K$6+$B$6)</f>
        <v>0.000522419604825336</v>
      </c>
      <c r="L30" s="82" t="n">
        <f aca="false">INDEX('Commercial Total Area'!$B$6:$BW$105,$A30,L$6+$B$6)/INDEX('Commercial Total Area'!$B$6:$BW$105,$B30,L$6+$B$6)</f>
        <v>0.00128931911671408</v>
      </c>
      <c r="M30" s="82" t="n">
        <f aca="false">INDEX('Commercial Total Area'!$B$6:$BW$105,$A30,M$6+$B$6)/INDEX('Commercial Total Area'!$B$6:$BW$105,$B30,M$6+$B$6)</f>
        <v>0.00128931911671408</v>
      </c>
      <c r="N30" s="82" t="n">
        <f aca="false">INDEX('Commercial Total Area'!$B$6:$BW$105,$A30,N$6+$B$6)/INDEX('Commercial Total Area'!$B$6:$BW$105,$B30,N$6+$B$6)</f>
        <v>0.000261671265296866</v>
      </c>
      <c r="O30" s="82" t="n">
        <f aca="false">INDEX('Commercial Total Area'!$B$6:$BW$105,$A30,O$6+$B$6)/INDEX('Commercial Total Area'!$B$6:$BW$105,$B30,O$6+$B$6)</f>
        <v>0.000261671265296866</v>
      </c>
      <c r="P30" s="82" t="n">
        <f aca="false">INDEX('Commercial Total Area'!$B$6:$BW$105,$A30,P$6+$B$6)/INDEX('Commercial Total Area'!$B$6:$BW$105,$B30,P$6+$B$6)</f>
        <v>0.000276154330063494</v>
      </c>
      <c r="Q30" s="82" t="n">
        <f aca="false">INDEX('Commercial Total Area'!$B$6:$BW$105,$A30,Q$6+$B$6)/INDEX('Commercial Total Area'!$B$6:$BW$105,$B30,Q$6+$B$6)</f>
        <v>0.000276154330063494</v>
      </c>
      <c r="R30" s="82" t="n">
        <f aca="false">INDEX('Commercial Total Area'!$B$6:$BW$105,$A30,R$6+$B$6)/INDEX('Commercial Total Area'!$B$6:$BW$105,$B30,R$6+$B$6)</f>
        <v>0.000190352073375852</v>
      </c>
      <c r="S30" s="82" t="n">
        <f aca="false">INDEX('Commercial Total Area'!$B$6:$BW$105,$A30,S$6+$B$6)/INDEX('Commercial Total Area'!$B$6:$BW$105,$B30,S$6+$B$6)</f>
        <v>0.000217512875410813</v>
      </c>
      <c r="T30" s="82" t="n">
        <f aca="false">INDEX('Commercial Total Area'!$B$6:$BW$105,$A30,T$6+$B$6)/INDEX('Commercial Total Area'!$B$6:$BW$105,$B30,T$6+$B$6)</f>
        <v>0.000368053430015327</v>
      </c>
      <c r="U30" s="82" t="n">
        <f aca="false">INDEX('Commercial Total Area'!$B$6:$BW$105,$A30,U$6+$B$6)/INDEX('Commercial Total Area'!$B$6:$BW$105,$B30,U$6+$B$6)</f>
        <v>0.000368053430015327</v>
      </c>
      <c r="V30" s="82" t="n">
        <f aca="false">INDEX('Commercial Total Area'!$B$6:$BW$105,$A30,V$6+$B$6)/INDEX('Commercial Total Area'!$B$6:$BW$105,$B30,V$6+$B$6)</f>
        <v>0.000561695431666718</v>
      </c>
      <c r="W30" s="82" t="n">
        <f aca="false">INDEX('Commercial Total Area'!$B$6:$BW$105,$A30,W$6+$B$6)/INDEX('Commercial Total Area'!$B$6:$BW$105,$B30,W$6+$B$6)</f>
        <v>0.000561695431666718</v>
      </c>
      <c r="X30" s="82" t="n">
        <f aca="false">INDEX('Commercial Total Area'!$B$6:$BW$105,$A30,X$6+$B$6)/INDEX('Commercial Total Area'!$B$6:$BW$105,$B30,X$6+$B$6)</f>
        <v>0.000561695431666718</v>
      </c>
      <c r="Y30" s="82" t="n">
        <f aca="false">INDEX('Commercial Total Area'!$B$6:$BW$105,$A30,Y$6+$B$6)/INDEX('Commercial Total Area'!$B$6:$BW$105,$B30,Y$6+$B$6)</f>
        <v>1.77472843350952E-005</v>
      </c>
      <c r="Z30" s="82" t="n">
        <f aca="false">INDEX('Commercial Total Area'!$B$6:$BW$105,$A30,Z$6+$B$6)/INDEX('Commercial Total Area'!$B$6:$BW$105,$B30,Z$6+$B$6)</f>
        <v>1.77472843350952E-005</v>
      </c>
      <c r="AA30" s="83" t="n">
        <f aca="false">INDEX('Commercial Total Area'!$B$6:$BW$105,$A30,AA$6+$B$6)/INDEX('Commercial Total Area'!$B$6:$BW$105,$B30,AA$6+$B$6)</f>
        <v>0</v>
      </c>
      <c r="AB30" s="84" t="n">
        <f aca="false">IF(INDEX('Res House Count'!$B$6:$AS$105,$B30,AB$6+$AB$5)&gt;0,INDEX('Res House Count'!$B$6:$AS$105,$A30,AB$6+$AB$5)/INDEX('Res House Count'!$B$6:$AS$105,$B30,AB$6+$AB$5),0)</f>
        <v>0.000325679038551211</v>
      </c>
      <c r="AC30" s="84" t="n">
        <f aca="false">IF(INDEX('Res House Count'!$B$6:$AS$105,$B30,AC$6+$AB$5)&gt;0,INDEX('Res House Count'!$B$6:$AS$105,$A30,AC$6+$AB$5)/INDEX('Res House Count'!$B$6:$AS$105,$B30,AC$6+$AB$5),0)</f>
        <v>0.01257510573366</v>
      </c>
      <c r="AD30" s="84" t="n">
        <f aca="false">IF(INDEX('Res House Count'!$B$6:$AS$105,$B30,AD$6+$AB$5)&gt;0,INDEX('Res House Count'!$B$6:$AS$105,$A30,AD$6+$AB$5)/INDEX('Res House Count'!$B$6:$AS$105,$B30,AD$6+$AB$5),0)</f>
        <v>0</v>
      </c>
      <c r="AE30" s="85" t="n">
        <f aca="false">IF(INDEX('Res House Count'!$B$6:$AS$105,$B30,AE$6+$AB$5)&gt;0,INDEX('Res House Count'!$B$6:$AS$105,$A30,AE$6+$AB$5)/INDEX('Res House Count'!$B$6:$AS$105,$B30,AE$6+$AB$5),0)</f>
        <v>0.0106017503615808</v>
      </c>
      <c r="AF30" s="84" t="n">
        <f aca="false">IF(INDEX('Res House Count'!$B$6:$AS$105,$B30,AF$6+$AB$5)&gt;0,INDEX('Res House Count'!$B$6:$AS$105,$A30,AF$6+$AB$5)/INDEX('Res House Count'!$B$6:$AS$105,$B30,AF$6+$AB$5),0)</f>
        <v>0</v>
      </c>
      <c r="AG30" s="85" t="n">
        <f aca="false">IF(INDEX('Res House Count'!$B$6:$AS$105,$B30,AG$6+$AB$5)&gt;0,INDEX('Res House Count'!$B$6:$AS$105,$A30,AG$6+$AB$5)/INDEX('Res House Count'!$B$6:$AS$105,$B30,AG$6+$AB$5),0)</f>
        <v>0.00958342096572925</v>
      </c>
      <c r="AH30" s="13" t="str">
        <f aca="false">+AH25</f>
        <v>00</v>
      </c>
    </row>
    <row r="31" customFormat="false" ht="13.2" hidden="false" customHeight="false" outlineLevel="0" collapsed="false">
      <c r="A31" s="2" t="n">
        <f aca="false">+A30+1</f>
        <v>24</v>
      </c>
      <c r="B31" s="2" t="n">
        <v>100</v>
      </c>
      <c r="C31" s="52" t="str">
        <f aca="false">+C30</f>
        <v>CZ05</v>
      </c>
      <c r="D31" s="53" t="str">
        <f aca="false">+D26</f>
        <v>03</v>
      </c>
      <c r="E31" s="81" t="n">
        <f aca="false">INDEX('Commercial Total Area'!$B$6:$BW$105,$A31,E$6+$B$6)/INDEX('Commercial Total Area'!$B$6:$BW$105,$B31,E$6+$B$6)</f>
        <v>0.000136339825028352</v>
      </c>
      <c r="F31" s="82" t="n">
        <f aca="false">INDEX('Commercial Total Area'!$B$6:$BW$105,$A31,F$6+$B$6)/INDEX('Commercial Total Area'!$B$6:$BW$105,$B31,F$6+$B$6)</f>
        <v>4.63943196929928E-005</v>
      </c>
      <c r="G31" s="82" t="n">
        <f aca="false">INDEX('Commercial Total Area'!$B$6:$BW$105,$A31,G$6+$B$6)/INDEX('Commercial Total Area'!$B$6:$BW$105,$B31,G$6+$B$6)</f>
        <v>4.63943196929928E-005</v>
      </c>
      <c r="H31" s="82" t="n">
        <f aca="false">INDEX('Commercial Total Area'!$B$6:$BW$105,$A31,H$6+$B$6)/INDEX('Commercial Total Area'!$B$6:$BW$105,$B31,H$6+$B$6)</f>
        <v>1.44743793616404E-005</v>
      </c>
      <c r="I31" s="82" t="n">
        <f aca="false">INDEX('Commercial Total Area'!$B$6:$BW$105,$A31,I$6+$B$6)/INDEX('Commercial Total Area'!$B$6:$BW$105,$B31,I$6+$B$6)</f>
        <v>1.44743793616404E-005</v>
      </c>
      <c r="J31" s="82" t="n">
        <f aca="false">INDEX('Commercial Total Area'!$B$6:$BW$105,$A31,J$6+$B$6)/INDEX('Commercial Total Area'!$B$6:$BW$105,$B31,J$6+$B$6)</f>
        <v>4.63943196929928E-005</v>
      </c>
      <c r="K31" s="82" t="n">
        <f aca="false">INDEX('Commercial Total Area'!$B$6:$BW$105,$A31,K$6+$B$6)/INDEX('Commercial Total Area'!$B$6:$BW$105,$B31,K$6+$B$6)</f>
        <v>0.000224719913002323</v>
      </c>
      <c r="L31" s="82" t="n">
        <f aca="false">INDEX('Commercial Total Area'!$B$6:$BW$105,$A31,L$6+$B$6)/INDEX('Commercial Total Area'!$B$6:$BW$105,$B31,L$6+$B$6)</f>
        <v>0.00117146673987158</v>
      </c>
      <c r="M31" s="82" t="n">
        <f aca="false">INDEX('Commercial Total Area'!$B$6:$BW$105,$A31,M$6+$B$6)/INDEX('Commercial Total Area'!$B$6:$BW$105,$B31,M$6+$B$6)</f>
        <v>0.00117146673987158</v>
      </c>
      <c r="N31" s="82" t="n">
        <f aca="false">INDEX('Commercial Total Area'!$B$6:$BW$105,$A31,N$6+$B$6)/INDEX('Commercial Total Area'!$B$6:$BW$105,$B31,N$6+$B$6)</f>
        <v>0.000149734112919873</v>
      </c>
      <c r="O31" s="82" t="n">
        <f aca="false">INDEX('Commercial Total Area'!$B$6:$BW$105,$A31,O$6+$B$6)/INDEX('Commercial Total Area'!$B$6:$BW$105,$B31,O$6+$B$6)</f>
        <v>0.000149734112919873</v>
      </c>
      <c r="P31" s="82" t="n">
        <f aca="false">INDEX('Commercial Total Area'!$B$6:$BW$105,$A31,P$6+$B$6)/INDEX('Commercial Total Area'!$B$6:$BW$105,$B31,P$6+$B$6)</f>
        <v>0.000136339825028352</v>
      </c>
      <c r="Q31" s="82" t="n">
        <f aca="false">INDEX('Commercial Total Area'!$B$6:$BW$105,$A31,Q$6+$B$6)/INDEX('Commercial Total Area'!$B$6:$BW$105,$B31,Q$6+$B$6)</f>
        <v>0.000136339825028352</v>
      </c>
      <c r="R31" s="82" t="n">
        <f aca="false">INDEX('Commercial Total Area'!$B$6:$BW$105,$A31,R$6+$B$6)/INDEX('Commercial Total Area'!$B$6:$BW$105,$B31,R$6+$B$6)</f>
        <v>0.000101347861592604</v>
      </c>
      <c r="S31" s="82" t="n">
        <f aca="false">INDEX('Commercial Total Area'!$B$6:$BW$105,$A31,S$6+$B$6)/INDEX('Commercial Total Area'!$B$6:$BW$105,$B31,S$6+$B$6)</f>
        <v>8.62329151036951E-005</v>
      </c>
      <c r="T31" s="82" t="n">
        <f aca="false">INDEX('Commercial Total Area'!$B$6:$BW$105,$A31,T$6+$B$6)/INDEX('Commercial Total Area'!$B$6:$BW$105,$B31,T$6+$B$6)</f>
        <v>0.000152892727480553</v>
      </c>
      <c r="U31" s="82" t="n">
        <f aca="false">INDEX('Commercial Total Area'!$B$6:$BW$105,$A31,U$6+$B$6)/INDEX('Commercial Total Area'!$B$6:$BW$105,$B31,U$6+$B$6)</f>
        <v>0.000152892727480553</v>
      </c>
      <c r="V31" s="82" t="n">
        <f aca="false">INDEX('Commercial Total Area'!$B$6:$BW$105,$A31,V$6+$B$6)/INDEX('Commercial Total Area'!$B$6:$BW$105,$B31,V$6+$B$6)</f>
        <v>0.000245730229869293</v>
      </c>
      <c r="W31" s="82" t="n">
        <f aca="false">INDEX('Commercial Total Area'!$B$6:$BW$105,$A31,W$6+$B$6)/INDEX('Commercial Total Area'!$B$6:$BW$105,$B31,W$6+$B$6)</f>
        <v>0.000245730229869293</v>
      </c>
      <c r="X31" s="82" t="n">
        <f aca="false">INDEX('Commercial Total Area'!$B$6:$BW$105,$A31,X$6+$B$6)/INDEX('Commercial Total Area'!$B$6:$BW$105,$B31,X$6+$B$6)</f>
        <v>0.000245730229869293</v>
      </c>
      <c r="Y31" s="82" t="n">
        <f aca="false">INDEX('Commercial Total Area'!$B$6:$BW$105,$A31,Y$6+$B$6)/INDEX('Commercial Total Area'!$B$6:$BW$105,$B31,Y$6+$B$6)</f>
        <v>1.00064475506388E-005</v>
      </c>
      <c r="Z31" s="82" t="n">
        <f aca="false">INDEX('Commercial Total Area'!$B$6:$BW$105,$A31,Z$6+$B$6)/INDEX('Commercial Total Area'!$B$6:$BW$105,$B31,Z$6+$B$6)</f>
        <v>1.00064475506388E-005</v>
      </c>
      <c r="AA31" s="83" t="n">
        <f aca="false">INDEX('Commercial Total Area'!$B$6:$BW$105,$A31,AA$6+$B$6)/INDEX('Commercial Total Area'!$B$6:$BW$105,$B31,AA$6+$B$6)</f>
        <v>0</v>
      </c>
      <c r="AB31" s="84" t="n">
        <f aca="false">IF(INDEX('Res House Count'!$B$6:$AS$105,$B31,AB$6+$AB$5)&gt;0,INDEX('Res House Count'!$B$6:$AS$105,$A31,AB$6+$AB$5)/INDEX('Res House Count'!$B$6:$AS$105,$B31,AB$6+$AB$5),0)</f>
        <v>0.000162839519275606</v>
      </c>
      <c r="AC31" s="84" t="n">
        <f aca="false">IF(INDEX('Res House Count'!$B$6:$AS$105,$B31,AC$6+$AB$5)&gt;0,INDEX('Res House Count'!$B$6:$AS$105,$A31,AC$6+$AB$5)/INDEX('Res House Count'!$B$6:$AS$105,$B31,AC$6+$AB$5),0)</f>
        <v>0.00217424619961285</v>
      </c>
      <c r="AD31" s="84" t="n">
        <f aca="false">IF(INDEX('Res House Count'!$B$6:$AS$105,$B31,AD$6+$AB$5)&gt;0,INDEX('Res House Count'!$B$6:$AS$105,$A31,AD$6+$AB$5)/INDEX('Res House Count'!$B$6:$AS$105,$B31,AD$6+$AB$5),0)</f>
        <v>0</v>
      </c>
      <c r="AE31" s="85" t="n">
        <f aca="false">IF(INDEX('Res House Count'!$B$6:$AS$105,$B31,AE$6+$AB$5)&gt;0,INDEX('Res House Count'!$B$6:$AS$105,$A31,AE$6+$AB$5)/INDEX('Res House Count'!$B$6:$AS$105,$B31,AE$6+$AB$5),0)</f>
        <v>0</v>
      </c>
      <c r="AF31" s="84" t="n">
        <f aca="false">IF(INDEX('Res House Count'!$B$6:$AS$105,$B31,AF$6+$AB$5)&gt;0,INDEX('Res House Count'!$B$6:$AS$105,$A31,AF$6+$AB$5)/INDEX('Res House Count'!$B$6:$AS$105,$B31,AF$6+$AB$5),0)</f>
        <v>0</v>
      </c>
      <c r="AG31" s="85" t="n">
        <f aca="false">IF(INDEX('Res House Count'!$B$6:$AS$105,$B31,AG$6+$AB$5)&gt;0,INDEX('Res House Count'!$B$6:$AS$105,$A31,AG$6+$AB$5)/INDEX('Res House Count'!$B$6:$AS$105,$B31,AG$6+$AB$5),0)</f>
        <v>0.0076667367725834</v>
      </c>
      <c r="AH31" s="13" t="str">
        <f aca="false">+AH26</f>
        <v>06</v>
      </c>
    </row>
    <row r="32" customFormat="false" ht="13.2" hidden="false" customHeight="false" outlineLevel="0" collapsed="false">
      <c r="A32" s="2" t="n">
        <f aca="false">+A31+1</f>
        <v>25</v>
      </c>
      <c r="B32" s="2" t="n">
        <v>100</v>
      </c>
      <c r="C32" s="52" t="str">
        <f aca="false">+C31</f>
        <v>CZ05</v>
      </c>
      <c r="D32" s="53" t="str">
        <f aca="false">+D27</f>
        <v>05</v>
      </c>
      <c r="E32" s="86" t="n">
        <f aca="false">INDEX('Commercial Total Area'!$B$6:$BW$105,$A32,E$6+$B$6)/INDEX('Commercial Total Area'!$B$6:$BW$105,$B32,E$6+$B$6)</f>
        <v>8.71979220751716E-005</v>
      </c>
      <c r="F32" s="87" t="n">
        <f aca="false">INDEX('Commercial Total Area'!$B$6:$BW$105,$A32,F$6+$B$6)/INDEX('Commercial Total Area'!$B$6:$BW$105,$B32,F$6+$B$6)</f>
        <v>1.39593528279801E-005</v>
      </c>
      <c r="G32" s="87" t="n">
        <f aca="false">INDEX('Commercial Total Area'!$B$6:$BW$105,$A32,G$6+$B$6)/INDEX('Commercial Total Area'!$B$6:$BW$105,$B32,G$6+$B$6)</f>
        <v>1.39593528279801E-005</v>
      </c>
      <c r="H32" s="87" t="n">
        <f aca="false">INDEX('Commercial Total Area'!$B$6:$BW$105,$A32,H$6+$B$6)/INDEX('Commercial Total Area'!$B$6:$BW$105,$B32,H$6+$B$6)</f>
        <v>6.57926334620018E-006</v>
      </c>
      <c r="I32" s="87" t="n">
        <f aca="false">INDEX('Commercial Total Area'!$B$6:$BW$105,$A32,I$6+$B$6)/INDEX('Commercial Total Area'!$B$6:$BW$105,$B32,I$6+$B$6)</f>
        <v>6.57926334620018E-006</v>
      </c>
      <c r="J32" s="87" t="n">
        <f aca="false">INDEX('Commercial Total Area'!$B$6:$BW$105,$A32,J$6+$B$6)/INDEX('Commercial Total Area'!$B$6:$BW$105,$B32,J$6+$B$6)</f>
        <v>1.39593528279801E-005</v>
      </c>
      <c r="K32" s="87" t="n">
        <f aca="false">INDEX('Commercial Total Area'!$B$6:$BW$105,$A32,K$6+$B$6)/INDEX('Commercial Total Area'!$B$6:$BW$105,$B32,K$6+$B$6)</f>
        <v>0.000144514413506317</v>
      </c>
      <c r="L32" s="87" t="n">
        <f aca="false">INDEX('Commercial Total Area'!$B$6:$BW$105,$A32,L$6+$B$6)/INDEX('Commercial Total Area'!$B$6:$BW$105,$B32,L$6+$B$6)</f>
        <v>0.000352145724816817</v>
      </c>
      <c r="M32" s="87" t="n">
        <f aca="false">INDEX('Commercial Total Area'!$B$6:$BW$105,$A32,M$6+$B$6)/INDEX('Commercial Total Area'!$B$6:$BW$105,$B32,M$6+$B$6)</f>
        <v>0.000352145724816817</v>
      </c>
      <c r="N32" s="87" t="n">
        <f aca="false">INDEX('Commercial Total Area'!$B$6:$BW$105,$A32,N$6+$B$6)/INDEX('Commercial Total Area'!$B$6:$BW$105,$B32,N$6+$B$6)</f>
        <v>5.01536591818993E-005</v>
      </c>
      <c r="O32" s="87" t="n">
        <f aca="false">INDEX('Commercial Total Area'!$B$6:$BW$105,$A32,O$6+$B$6)/INDEX('Commercial Total Area'!$B$6:$BW$105,$B32,O$6+$B$6)</f>
        <v>5.01536591818993E-005</v>
      </c>
      <c r="P32" s="87" t="n">
        <f aca="false">INDEX('Commercial Total Area'!$B$6:$BW$105,$A32,P$6+$B$6)/INDEX('Commercial Total Area'!$B$6:$BW$105,$B32,P$6+$B$6)</f>
        <v>8.71979220751716E-005</v>
      </c>
      <c r="Q32" s="87" t="n">
        <f aca="false">INDEX('Commercial Total Area'!$B$6:$BW$105,$A32,Q$6+$B$6)/INDEX('Commercial Total Area'!$B$6:$BW$105,$B32,Q$6+$B$6)</f>
        <v>8.71979220751716E-005</v>
      </c>
      <c r="R32" s="87" t="n">
        <f aca="false">INDEX('Commercial Total Area'!$B$6:$BW$105,$A32,R$6+$B$6)/INDEX('Commercial Total Area'!$B$6:$BW$105,$B32,R$6+$B$6)</f>
        <v>3.41074534205878E-005</v>
      </c>
      <c r="S32" s="87" t="n">
        <f aca="false">INDEX('Commercial Total Area'!$B$6:$BW$105,$A32,S$6+$B$6)/INDEX('Commercial Total Area'!$B$6:$BW$105,$B32,S$6+$B$6)</f>
        <v>7.72235060630105E-005</v>
      </c>
      <c r="T32" s="87" t="n">
        <f aca="false">INDEX('Commercial Total Area'!$B$6:$BW$105,$A32,T$6+$B$6)/INDEX('Commercial Total Area'!$B$6:$BW$105,$B32,T$6+$B$6)</f>
        <v>0.000140224751334937</v>
      </c>
      <c r="U32" s="87" t="n">
        <f aca="false">INDEX('Commercial Total Area'!$B$6:$BW$105,$A32,U$6+$B$6)/INDEX('Commercial Total Area'!$B$6:$BW$105,$B32,U$6+$B$6)</f>
        <v>0.000140224751334937</v>
      </c>
      <c r="V32" s="87" t="n">
        <f aca="false">INDEX('Commercial Total Area'!$B$6:$BW$105,$A32,V$6+$B$6)/INDEX('Commercial Total Area'!$B$6:$BW$105,$B32,V$6+$B$6)</f>
        <v>0.000159273007207104</v>
      </c>
      <c r="W32" s="87" t="n">
        <f aca="false">INDEX('Commercial Total Area'!$B$6:$BW$105,$A32,W$6+$B$6)/INDEX('Commercial Total Area'!$B$6:$BW$105,$B32,W$6+$B$6)</f>
        <v>0.000159273007207104</v>
      </c>
      <c r="X32" s="87" t="n">
        <f aca="false">INDEX('Commercial Total Area'!$B$6:$BW$105,$A32,X$6+$B$6)/INDEX('Commercial Total Area'!$B$6:$BW$105,$B32,X$6+$B$6)</f>
        <v>0.000159273007207104</v>
      </c>
      <c r="Y32" s="87" t="n">
        <f aca="false">INDEX('Commercial Total Area'!$B$6:$BW$105,$A32,Y$6+$B$6)/INDEX('Commercial Total Area'!$B$6:$BW$105,$B32,Y$6+$B$6)</f>
        <v>4.90882332672845E-006</v>
      </c>
      <c r="Z32" s="87" t="n">
        <f aca="false">INDEX('Commercial Total Area'!$B$6:$BW$105,$A32,Z$6+$B$6)/INDEX('Commercial Total Area'!$B$6:$BW$105,$B32,Z$6+$B$6)</f>
        <v>4.90882332672845E-006</v>
      </c>
      <c r="AA32" s="88" t="n">
        <f aca="false">INDEX('Commercial Total Area'!$B$6:$BW$105,$A32,AA$6+$B$6)/INDEX('Commercial Total Area'!$B$6:$BW$105,$B32,AA$6+$B$6)</f>
        <v>0</v>
      </c>
      <c r="AB32" s="89" t="n">
        <f aca="false">IF(INDEX('Res House Count'!$B$6:$AS$105,$B32,AB$6+$AB$5)&gt;0,INDEX('Res House Count'!$B$6:$AS$105,$A32,AB$6+$AB$5)/INDEX('Res House Count'!$B$6:$AS$105,$B32,AB$6+$AB$5),0)</f>
        <v>8.14197596378028E-005</v>
      </c>
      <c r="AC32" s="89" t="n">
        <f aca="false">IF(INDEX('Res House Count'!$B$6:$AS$105,$B32,AC$6+$AB$5)&gt;0,INDEX('Res House Count'!$B$6:$AS$105,$A32,AC$6+$AB$5)/INDEX('Res House Count'!$B$6:$AS$105,$B32,AC$6+$AB$5),0)</f>
        <v>0.00108712309980643</v>
      </c>
      <c r="AD32" s="89" t="n">
        <f aca="false">IF(INDEX('Res House Count'!$B$6:$AS$105,$B32,AD$6+$AB$5)&gt;0,INDEX('Res House Count'!$B$6:$AS$105,$A32,AD$6+$AB$5)/INDEX('Res House Count'!$B$6:$AS$105,$B32,AD$6+$AB$5),0)</f>
        <v>0</v>
      </c>
      <c r="AE32" s="90" t="n">
        <f aca="false">IF(INDEX('Res House Count'!$B$6:$AS$105,$B32,AE$6+$AB$5)&gt;0,INDEX('Res House Count'!$B$6:$AS$105,$A32,AE$6+$AB$5)/INDEX('Res House Count'!$B$6:$AS$105,$B32,AE$6+$AB$5),0)</f>
        <v>0</v>
      </c>
      <c r="AF32" s="89" t="n">
        <f aca="false">IF(INDEX('Res House Count'!$B$6:$AS$105,$B32,AF$6+$AB$5)&gt;0,INDEX('Res House Count'!$B$6:$AS$105,$A32,AF$6+$AB$5)/INDEX('Res House Count'!$B$6:$AS$105,$B32,AF$6+$AB$5),0)</f>
        <v>0</v>
      </c>
      <c r="AG32" s="90" t="n">
        <f aca="false">IF(INDEX('Res House Count'!$B$6:$AS$105,$B32,AG$6+$AB$5)&gt;0,INDEX('Res House Count'!$B$6:$AS$105,$A32,AG$6+$AB$5)/INDEX('Res House Count'!$B$6:$AS$105,$B32,AG$6+$AB$5),0)</f>
        <v>0.0038333683862917</v>
      </c>
      <c r="AH32" s="13"/>
    </row>
    <row r="33" customFormat="false" ht="13.2" hidden="false" customHeight="false" outlineLevel="0" collapsed="false">
      <c r="A33" s="2" t="n">
        <f aca="false">+A32+1</f>
        <v>26</v>
      </c>
      <c r="B33" s="2" t="n">
        <v>100</v>
      </c>
      <c r="C33" s="63" t="s">
        <v>121</v>
      </c>
      <c r="D33" s="64" t="str">
        <f aca="false">+D28</f>
        <v>75</v>
      </c>
      <c r="E33" s="81" t="n">
        <f aca="false">INDEX('Commercial Total Area'!$B$6:$BW$105,$A33,E$6+$B$6)/INDEX('Commercial Total Area'!$B$6:$BW$105,$B33,E$6+$B$6)</f>
        <v>0.0989372112085897</v>
      </c>
      <c r="F33" s="82" t="n">
        <f aca="false">INDEX('Commercial Total Area'!$B$6:$BW$105,$A33,F$6+$B$6)/INDEX('Commercial Total Area'!$B$6:$BW$105,$B33,F$6+$B$6)</f>
        <v>0.126643354547444</v>
      </c>
      <c r="G33" s="82" t="n">
        <f aca="false">INDEX('Commercial Total Area'!$B$6:$BW$105,$A33,G$6+$B$6)/INDEX('Commercial Total Area'!$B$6:$BW$105,$B33,G$6+$B$6)</f>
        <v>0.126643354547444</v>
      </c>
      <c r="H33" s="82" t="n">
        <f aca="false">INDEX('Commercial Total Area'!$B$6:$BW$105,$A33,H$6+$B$6)/INDEX('Commercial Total Area'!$B$6:$BW$105,$B33,H$6+$B$6)</f>
        <v>0.117468141562062</v>
      </c>
      <c r="I33" s="82" t="n">
        <f aca="false">INDEX('Commercial Total Area'!$B$6:$BW$105,$A33,I$6+$B$6)/INDEX('Commercial Total Area'!$B$6:$BW$105,$B33,I$6+$B$6)</f>
        <v>0.117468141562062</v>
      </c>
      <c r="J33" s="82" t="n">
        <f aca="false">INDEX('Commercial Total Area'!$B$6:$BW$105,$A33,J$6+$B$6)/INDEX('Commercial Total Area'!$B$6:$BW$105,$B33,J$6+$B$6)</f>
        <v>0.126643354547444</v>
      </c>
      <c r="K33" s="82" t="n">
        <f aca="false">INDEX('Commercial Total Area'!$B$6:$BW$105,$A33,K$6+$B$6)/INDEX('Commercial Total Area'!$B$6:$BW$105,$B33,K$6+$B$6)</f>
        <v>0.0826969279848549</v>
      </c>
      <c r="L33" s="82" t="n">
        <f aca="false">INDEX('Commercial Total Area'!$B$6:$BW$105,$A33,L$6+$B$6)/INDEX('Commercial Total Area'!$B$6:$BW$105,$B33,L$6+$B$6)</f>
        <v>0.109568131023615</v>
      </c>
      <c r="M33" s="82" t="n">
        <f aca="false">INDEX('Commercial Total Area'!$B$6:$BW$105,$A33,M$6+$B$6)/INDEX('Commercial Total Area'!$B$6:$BW$105,$B33,M$6+$B$6)</f>
        <v>0.109568131023615</v>
      </c>
      <c r="N33" s="82" t="n">
        <f aca="false">INDEX('Commercial Total Area'!$B$6:$BW$105,$A33,N$6+$B$6)/INDEX('Commercial Total Area'!$B$6:$BW$105,$B33,N$6+$B$6)</f>
        <v>0.098577380554336</v>
      </c>
      <c r="O33" s="82" t="n">
        <f aca="false">INDEX('Commercial Total Area'!$B$6:$BW$105,$A33,O$6+$B$6)/INDEX('Commercial Total Area'!$B$6:$BW$105,$B33,O$6+$B$6)</f>
        <v>0.098577380554336</v>
      </c>
      <c r="P33" s="82" t="n">
        <f aca="false">INDEX('Commercial Total Area'!$B$6:$BW$105,$A33,P$6+$B$6)/INDEX('Commercial Total Area'!$B$6:$BW$105,$B33,P$6+$B$6)</f>
        <v>0.0989372112085897</v>
      </c>
      <c r="Q33" s="82" t="n">
        <f aca="false">INDEX('Commercial Total Area'!$B$6:$BW$105,$A33,Q$6+$B$6)/INDEX('Commercial Total Area'!$B$6:$BW$105,$B33,Q$6+$B$6)</f>
        <v>0.0989372112085897</v>
      </c>
      <c r="R33" s="82" t="n">
        <f aca="false">INDEX('Commercial Total Area'!$B$6:$BW$105,$A33,R$6+$B$6)/INDEX('Commercial Total Area'!$B$6:$BW$105,$B33,R$6+$B$6)</f>
        <v>0.0883092318156924</v>
      </c>
      <c r="S33" s="82" t="n">
        <f aca="false">INDEX('Commercial Total Area'!$B$6:$BW$105,$A33,S$6+$B$6)/INDEX('Commercial Total Area'!$B$6:$BW$105,$B33,S$6+$B$6)</f>
        <v>0.103077935892906</v>
      </c>
      <c r="T33" s="82" t="n">
        <f aca="false">INDEX('Commercial Total Area'!$B$6:$BW$105,$A33,T$6+$B$6)/INDEX('Commercial Total Area'!$B$6:$BW$105,$B33,T$6+$B$6)</f>
        <v>0.0791119982592252</v>
      </c>
      <c r="U33" s="82" t="n">
        <f aca="false">INDEX('Commercial Total Area'!$B$6:$BW$105,$A33,U$6+$B$6)/INDEX('Commercial Total Area'!$B$6:$BW$105,$B33,U$6+$B$6)</f>
        <v>0.0791119982592252</v>
      </c>
      <c r="V33" s="82" t="n">
        <f aca="false">INDEX('Commercial Total Area'!$B$6:$BW$105,$A33,V$6+$B$6)/INDEX('Commercial Total Area'!$B$6:$BW$105,$B33,V$6+$B$6)</f>
        <v>0.0872517442606415</v>
      </c>
      <c r="W33" s="82" t="n">
        <f aca="false">INDEX('Commercial Total Area'!$B$6:$BW$105,$A33,W$6+$B$6)/INDEX('Commercial Total Area'!$B$6:$BW$105,$B33,W$6+$B$6)</f>
        <v>0.0872517442606415</v>
      </c>
      <c r="X33" s="82" t="n">
        <f aca="false">INDEX('Commercial Total Area'!$B$6:$BW$105,$A33,X$6+$B$6)/INDEX('Commercial Total Area'!$B$6:$BW$105,$B33,X$6+$B$6)</f>
        <v>0.0872517442606415</v>
      </c>
      <c r="Y33" s="82" t="n">
        <f aca="false">INDEX('Commercial Total Area'!$B$6:$BW$105,$A33,Y$6+$B$6)/INDEX('Commercial Total Area'!$B$6:$BW$105,$B33,Y$6+$B$6)</f>
        <v>0.0537417977810231</v>
      </c>
      <c r="Z33" s="82" t="n">
        <f aca="false">INDEX('Commercial Total Area'!$B$6:$BW$105,$A33,Z$6+$B$6)/INDEX('Commercial Total Area'!$B$6:$BW$105,$B33,Z$6+$B$6)</f>
        <v>0.0537417977810231</v>
      </c>
      <c r="AA33" s="83" t="n">
        <f aca="false">INDEX('Commercial Total Area'!$B$6:$BW$105,$A33,AA$6+$B$6)/INDEX('Commercial Total Area'!$B$6:$BW$105,$B33,AA$6+$B$6)</f>
        <v>0.098742120925623</v>
      </c>
      <c r="AB33" s="84" t="n">
        <f aca="false">IF(INDEX('Res House Count'!$B$6:$AS$105,$B33,AB$6+$AB$5)&gt;0,INDEX('Res House Count'!$B$6:$AS$105,$A33,AB$6+$AB$5)/INDEX('Res House Count'!$B$6:$AS$105,$B33,AB$6+$AB$5),0)</f>
        <v>0.0458777367956949</v>
      </c>
      <c r="AC33" s="84" t="n">
        <f aca="false">IF(INDEX('Res House Count'!$B$6:$AS$105,$B33,AC$6+$AB$5)&gt;0,INDEX('Res House Count'!$B$6:$AS$105,$A33,AC$6+$AB$5)/INDEX('Res House Count'!$B$6:$AS$105,$B33,AC$6+$AB$5),0)</f>
        <v>0.244911262595314</v>
      </c>
      <c r="AD33" s="84" t="n">
        <f aca="false">IF(INDEX('Res House Count'!$B$6:$AS$105,$B33,AD$6+$AB$5)&gt;0,INDEX('Res House Count'!$B$6:$AS$105,$A33,AD$6+$AB$5)/INDEX('Res House Count'!$B$6:$AS$105,$B33,AD$6+$AB$5),0)</f>
        <v>0.0457477913886037</v>
      </c>
      <c r="AE33" s="85" t="n">
        <f aca="false">IF(INDEX('Res House Count'!$B$6:$AS$105,$B33,AE$6+$AB$5)&gt;0,INDEX('Res House Count'!$B$6:$AS$105,$A33,AE$6+$AB$5)/INDEX('Res House Count'!$B$6:$AS$105,$B33,AE$6+$AB$5),0)</f>
        <v>0.194599341843984</v>
      </c>
      <c r="AF33" s="84" t="n">
        <f aca="false">IF(INDEX('Res House Count'!$B$6:$AS$105,$B33,AF$6+$AB$5)&gt;0,INDEX('Res House Count'!$B$6:$AS$105,$A33,AF$6+$AB$5)/INDEX('Res House Count'!$B$6:$AS$105,$B33,AF$6+$AB$5),0)</f>
        <v>0.0102799177401121</v>
      </c>
      <c r="AG33" s="85" t="n">
        <f aca="false">IF(INDEX('Res House Count'!$B$6:$AS$105,$B33,AG$6+$AB$5)&gt;0,INDEX('Res House Count'!$B$6:$AS$105,$A33,AG$6+$AB$5)/INDEX('Res House Count'!$B$6:$AS$105,$B33,AG$6+$AB$5),0)</f>
        <v>0.162462178699403</v>
      </c>
      <c r="AH33" s="13" t="n">
        <f aca="false">+AH28</f>
        <v>72</v>
      </c>
    </row>
    <row r="34" customFormat="false" ht="13.2" hidden="false" customHeight="false" outlineLevel="0" collapsed="false">
      <c r="A34" s="2" t="n">
        <f aca="false">+A33+1</f>
        <v>27</v>
      </c>
      <c r="B34" s="2" t="n">
        <v>100</v>
      </c>
      <c r="C34" s="52" t="str">
        <f aca="false">+C33</f>
        <v>CZ06</v>
      </c>
      <c r="D34" s="53" t="str">
        <f aca="false">+D29</f>
        <v>85</v>
      </c>
      <c r="E34" s="81" t="n">
        <f aca="false">INDEX('Commercial Total Area'!$B$6:$BW$105,$A34,E$6+$B$6)/INDEX('Commercial Total Area'!$B$6:$BW$105,$B34,E$6+$B$6)</f>
        <v>0.051702080274374</v>
      </c>
      <c r="F34" s="82" t="n">
        <f aca="false">INDEX('Commercial Total Area'!$B$6:$BW$105,$A34,F$6+$B$6)/INDEX('Commercial Total Area'!$B$6:$BW$105,$B34,F$6+$B$6)</f>
        <v>0.0132420884341424</v>
      </c>
      <c r="G34" s="82" t="n">
        <f aca="false">INDEX('Commercial Total Area'!$B$6:$BW$105,$A34,G$6+$B$6)/INDEX('Commercial Total Area'!$B$6:$BW$105,$B34,G$6+$B$6)</f>
        <v>0.0132420884341424</v>
      </c>
      <c r="H34" s="82" t="n">
        <f aca="false">INDEX('Commercial Total Area'!$B$6:$BW$105,$A34,H$6+$B$6)/INDEX('Commercial Total Area'!$B$6:$BW$105,$B34,H$6+$B$6)</f>
        <v>0.0351168181103435</v>
      </c>
      <c r="I34" s="82" t="n">
        <f aca="false">INDEX('Commercial Total Area'!$B$6:$BW$105,$A34,I$6+$B$6)/INDEX('Commercial Total Area'!$B$6:$BW$105,$B34,I$6+$B$6)</f>
        <v>0.0351168181103435</v>
      </c>
      <c r="J34" s="82" t="n">
        <f aca="false">INDEX('Commercial Total Area'!$B$6:$BW$105,$A34,J$6+$B$6)/INDEX('Commercial Total Area'!$B$6:$BW$105,$B34,J$6+$B$6)</f>
        <v>0.0132420884341424</v>
      </c>
      <c r="K34" s="82" t="n">
        <f aca="false">INDEX('Commercial Total Area'!$B$6:$BW$105,$A34,K$6+$B$6)/INDEX('Commercial Total Area'!$B$6:$BW$105,$B34,K$6+$B$6)</f>
        <v>0.0507541845954861</v>
      </c>
      <c r="L34" s="82" t="n">
        <f aca="false">INDEX('Commercial Total Area'!$B$6:$BW$105,$A34,L$6+$B$6)/INDEX('Commercial Total Area'!$B$6:$BW$105,$B34,L$6+$B$6)</f>
        <v>0.0692774379034415</v>
      </c>
      <c r="M34" s="82" t="n">
        <f aca="false">INDEX('Commercial Total Area'!$B$6:$BW$105,$A34,M$6+$B$6)/INDEX('Commercial Total Area'!$B$6:$BW$105,$B34,M$6+$B$6)</f>
        <v>0.0692774379034415</v>
      </c>
      <c r="N34" s="82" t="n">
        <f aca="false">INDEX('Commercial Total Area'!$B$6:$BW$105,$A34,N$6+$B$6)/INDEX('Commercial Total Area'!$B$6:$BW$105,$B34,N$6+$B$6)</f>
        <v>0.123182475003126</v>
      </c>
      <c r="O34" s="82" t="n">
        <f aca="false">INDEX('Commercial Total Area'!$B$6:$BW$105,$A34,O$6+$B$6)/INDEX('Commercial Total Area'!$B$6:$BW$105,$B34,O$6+$B$6)</f>
        <v>0.123182475003126</v>
      </c>
      <c r="P34" s="82" t="n">
        <f aca="false">INDEX('Commercial Total Area'!$B$6:$BW$105,$A34,P$6+$B$6)/INDEX('Commercial Total Area'!$B$6:$BW$105,$B34,P$6+$B$6)</f>
        <v>0.051702080274374</v>
      </c>
      <c r="Q34" s="82" t="n">
        <f aca="false">INDEX('Commercial Total Area'!$B$6:$BW$105,$A34,Q$6+$B$6)/INDEX('Commercial Total Area'!$B$6:$BW$105,$B34,Q$6+$B$6)</f>
        <v>0.051702080274374</v>
      </c>
      <c r="R34" s="82" t="n">
        <f aca="false">INDEX('Commercial Total Area'!$B$6:$BW$105,$A34,R$6+$B$6)/INDEX('Commercial Total Area'!$B$6:$BW$105,$B34,R$6+$B$6)</f>
        <v>0.101463664517789</v>
      </c>
      <c r="S34" s="82" t="n">
        <f aca="false">INDEX('Commercial Total Area'!$B$6:$BW$105,$A34,S$6+$B$6)/INDEX('Commercial Total Area'!$B$6:$BW$105,$B34,S$6+$B$6)</f>
        <v>0.0542501565384821</v>
      </c>
      <c r="T34" s="82" t="n">
        <f aca="false">INDEX('Commercial Total Area'!$B$6:$BW$105,$A34,T$6+$B$6)/INDEX('Commercial Total Area'!$B$6:$BW$105,$B34,T$6+$B$6)</f>
        <v>0.0701036055301368</v>
      </c>
      <c r="U34" s="82" t="n">
        <f aca="false">INDEX('Commercial Total Area'!$B$6:$BW$105,$A34,U$6+$B$6)/INDEX('Commercial Total Area'!$B$6:$BW$105,$B34,U$6+$B$6)</f>
        <v>0.0701036055301368</v>
      </c>
      <c r="V34" s="82" t="n">
        <f aca="false">INDEX('Commercial Total Area'!$B$6:$BW$105,$A34,V$6+$B$6)/INDEX('Commercial Total Area'!$B$6:$BW$105,$B34,V$6+$B$6)</f>
        <v>0.0668367790868643</v>
      </c>
      <c r="W34" s="82" t="n">
        <f aca="false">INDEX('Commercial Total Area'!$B$6:$BW$105,$A34,W$6+$B$6)/INDEX('Commercial Total Area'!$B$6:$BW$105,$B34,W$6+$B$6)</f>
        <v>0.0668367790868643</v>
      </c>
      <c r="X34" s="82" t="n">
        <f aca="false">INDEX('Commercial Total Area'!$B$6:$BW$105,$A34,X$6+$B$6)/INDEX('Commercial Total Area'!$B$6:$BW$105,$B34,X$6+$B$6)</f>
        <v>0.0668367790868643</v>
      </c>
      <c r="Y34" s="82" t="n">
        <f aca="false">INDEX('Commercial Total Area'!$B$6:$BW$105,$A34,Y$6+$B$6)/INDEX('Commercial Total Area'!$B$6:$BW$105,$B34,Y$6+$B$6)</f>
        <v>0.0376669117931648</v>
      </c>
      <c r="Z34" s="82" t="n">
        <f aca="false">INDEX('Commercial Total Area'!$B$6:$BW$105,$A34,Z$6+$B$6)/INDEX('Commercial Total Area'!$B$6:$BW$105,$B34,Z$6+$B$6)</f>
        <v>0.0376669117931648</v>
      </c>
      <c r="AA34" s="83" t="n">
        <f aca="false">INDEX('Commercial Total Area'!$B$6:$BW$105,$A34,AA$6+$B$6)/INDEX('Commercial Total Area'!$B$6:$BW$105,$B34,AA$6+$B$6)</f>
        <v>0.042305273825507</v>
      </c>
      <c r="AB34" s="84" t="n">
        <f aca="false">IF(INDEX('Res House Count'!$B$6:$AS$105,$B34,AB$6+$AB$5)&gt;0,INDEX('Res House Count'!$B$6:$AS$105,$A34,AB$6+$AB$5)/INDEX('Res House Count'!$B$6:$AS$105,$B34,AB$6+$AB$5),0)</f>
        <v>0.0230402512053477</v>
      </c>
      <c r="AC34" s="84" t="n">
        <f aca="false">IF(INDEX('Res House Count'!$B$6:$AS$105,$B34,AC$6+$AB$5)&gt;0,INDEX('Res House Count'!$B$6:$AS$105,$A34,AC$6+$AB$5)/INDEX('Res House Count'!$B$6:$AS$105,$B34,AC$6+$AB$5),0)</f>
        <v>0.0345641618034082</v>
      </c>
      <c r="AD34" s="84" t="n">
        <f aca="false">IF(INDEX('Res House Count'!$B$6:$AS$105,$B34,AD$6+$AB$5)&gt;0,INDEX('Res House Count'!$B$6:$AS$105,$A34,AD$6+$AB$5)/INDEX('Res House Count'!$B$6:$AS$105,$B34,AD$6+$AB$5),0)</f>
        <v>0.0659663506541151</v>
      </c>
      <c r="AE34" s="85" t="n">
        <f aca="false">IF(INDEX('Res House Count'!$B$6:$AS$105,$B34,AE$6+$AB$5)&gt;0,INDEX('Res House Count'!$B$6:$AS$105,$A34,AE$6+$AB$5)/INDEX('Res House Count'!$B$6:$AS$105,$B34,AE$6+$AB$5),0)</f>
        <v>0.0612012834153667</v>
      </c>
      <c r="AF34" s="84" t="n">
        <f aca="false">IF(INDEX('Res House Count'!$B$6:$AS$105,$B34,AF$6+$AB$5)&gt;0,INDEX('Res House Count'!$B$6:$AS$105,$A34,AF$6+$AB$5)/INDEX('Res House Count'!$B$6:$AS$105,$B34,AF$6+$AB$5),0)</f>
        <v>0.00456634115520007</v>
      </c>
      <c r="AG34" s="85" t="n">
        <f aca="false">IF(INDEX('Res House Count'!$B$6:$AS$105,$B34,AG$6+$AB$5)&gt;0,INDEX('Res House Count'!$B$6:$AS$105,$A34,AG$6+$AB$5)/INDEX('Res House Count'!$B$6:$AS$105,$B34,AG$6+$AB$5),0)</f>
        <v>0.014026442605422</v>
      </c>
      <c r="AH34" s="13" t="n">
        <f aca="false">+AH29</f>
        <v>85</v>
      </c>
    </row>
    <row r="35" customFormat="false" ht="13.2" hidden="false" customHeight="false" outlineLevel="0" collapsed="false">
      <c r="A35" s="2" t="n">
        <f aca="false">+A34+1</f>
        <v>28</v>
      </c>
      <c r="B35" s="2" t="n">
        <v>100</v>
      </c>
      <c r="C35" s="52" t="str">
        <f aca="false">+C34</f>
        <v>CZ06</v>
      </c>
      <c r="D35" s="53" t="str">
        <f aca="false">+D30</f>
        <v>96</v>
      </c>
      <c r="E35" s="81" t="n">
        <f aca="false">INDEX('Commercial Total Area'!$B$6:$BW$105,$A35,E$6+$B$6)/INDEX('Commercial Total Area'!$B$6:$BW$105,$B35,E$6+$B$6)</f>
        <v>0.0256993951740335</v>
      </c>
      <c r="F35" s="82" t="n">
        <f aca="false">INDEX('Commercial Total Area'!$B$6:$BW$105,$A35,F$6+$B$6)/INDEX('Commercial Total Area'!$B$6:$BW$105,$B35,F$6+$B$6)</f>
        <v>0.0116720718101955</v>
      </c>
      <c r="G35" s="82" t="n">
        <f aca="false">INDEX('Commercial Total Area'!$B$6:$BW$105,$A35,G$6+$B$6)/INDEX('Commercial Total Area'!$B$6:$BW$105,$B35,G$6+$B$6)</f>
        <v>0.0116720718101955</v>
      </c>
      <c r="H35" s="82" t="n">
        <f aca="false">INDEX('Commercial Total Area'!$B$6:$BW$105,$A35,H$6+$B$6)/INDEX('Commercial Total Area'!$B$6:$BW$105,$B35,H$6+$B$6)</f>
        <v>0.023934044200807</v>
      </c>
      <c r="I35" s="82" t="n">
        <f aca="false">INDEX('Commercial Total Area'!$B$6:$BW$105,$A35,I$6+$B$6)/INDEX('Commercial Total Area'!$B$6:$BW$105,$B35,I$6+$B$6)</f>
        <v>0.023934044200807</v>
      </c>
      <c r="J35" s="82" t="n">
        <f aca="false">INDEX('Commercial Total Area'!$B$6:$BW$105,$A35,J$6+$B$6)/INDEX('Commercial Total Area'!$B$6:$BW$105,$B35,J$6+$B$6)</f>
        <v>0.0116720718101955</v>
      </c>
      <c r="K35" s="82" t="n">
        <f aca="false">INDEX('Commercial Total Area'!$B$6:$BW$105,$A35,K$6+$B$6)/INDEX('Commercial Total Area'!$B$6:$BW$105,$B35,K$6+$B$6)</f>
        <v>0.0285437643837002</v>
      </c>
      <c r="L35" s="82" t="n">
        <f aca="false">INDEX('Commercial Total Area'!$B$6:$BW$105,$A35,L$6+$B$6)/INDEX('Commercial Total Area'!$B$6:$BW$105,$B35,L$6+$B$6)</f>
        <v>0.0210108911121665</v>
      </c>
      <c r="M35" s="82" t="n">
        <f aca="false">INDEX('Commercial Total Area'!$B$6:$BW$105,$A35,M$6+$B$6)/INDEX('Commercial Total Area'!$B$6:$BW$105,$B35,M$6+$B$6)</f>
        <v>0.0210108911121665</v>
      </c>
      <c r="N35" s="82" t="n">
        <f aca="false">INDEX('Commercial Total Area'!$B$6:$BW$105,$A35,N$6+$B$6)/INDEX('Commercial Total Area'!$B$6:$BW$105,$B35,N$6+$B$6)</f>
        <v>0.0335702427437104</v>
      </c>
      <c r="O35" s="82" t="n">
        <f aca="false">INDEX('Commercial Total Area'!$B$6:$BW$105,$A35,O$6+$B$6)/INDEX('Commercial Total Area'!$B$6:$BW$105,$B35,O$6+$B$6)</f>
        <v>0.0335702427437104</v>
      </c>
      <c r="P35" s="82" t="n">
        <f aca="false">INDEX('Commercial Total Area'!$B$6:$BW$105,$A35,P$6+$B$6)/INDEX('Commercial Total Area'!$B$6:$BW$105,$B35,P$6+$B$6)</f>
        <v>0.0256993951740335</v>
      </c>
      <c r="Q35" s="82" t="n">
        <f aca="false">INDEX('Commercial Total Area'!$B$6:$BW$105,$A35,Q$6+$B$6)/INDEX('Commercial Total Area'!$B$6:$BW$105,$B35,Q$6+$B$6)</f>
        <v>0.0256993951740335</v>
      </c>
      <c r="R35" s="82" t="n">
        <f aca="false">INDEX('Commercial Total Area'!$B$6:$BW$105,$A35,R$6+$B$6)/INDEX('Commercial Total Area'!$B$6:$BW$105,$B35,R$6+$B$6)</f>
        <v>0.0187529275564186</v>
      </c>
      <c r="S35" s="82" t="n">
        <f aca="false">INDEX('Commercial Total Area'!$B$6:$BW$105,$A35,S$6+$B$6)/INDEX('Commercial Total Area'!$B$6:$BW$105,$B35,S$6+$B$6)</f>
        <v>0.0211894865344729</v>
      </c>
      <c r="T35" s="82" t="n">
        <f aca="false">INDEX('Commercial Total Area'!$B$6:$BW$105,$A35,T$6+$B$6)/INDEX('Commercial Total Area'!$B$6:$BW$105,$B35,T$6+$B$6)</f>
        <v>0.0271696905612956</v>
      </c>
      <c r="U35" s="82" t="n">
        <f aca="false">INDEX('Commercial Total Area'!$B$6:$BW$105,$A35,U$6+$B$6)/INDEX('Commercial Total Area'!$B$6:$BW$105,$B35,U$6+$B$6)</f>
        <v>0.0271696905612956</v>
      </c>
      <c r="V35" s="82" t="n">
        <f aca="false">INDEX('Commercial Total Area'!$B$6:$BW$105,$A35,V$6+$B$6)/INDEX('Commercial Total Area'!$B$6:$BW$105,$B35,V$6+$B$6)</f>
        <v>0.033885700970828</v>
      </c>
      <c r="W35" s="82" t="n">
        <f aca="false">INDEX('Commercial Total Area'!$B$6:$BW$105,$A35,W$6+$B$6)/INDEX('Commercial Total Area'!$B$6:$BW$105,$B35,W$6+$B$6)</f>
        <v>0.033885700970828</v>
      </c>
      <c r="X35" s="82" t="n">
        <f aca="false">INDEX('Commercial Total Area'!$B$6:$BW$105,$A35,X$6+$B$6)/INDEX('Commercial Total Area'!$B$6:$BW$105,$B35,X$6+$B$6)</f>
        <v>0.033885700970828</v>
      </c>
      <c r="Y35" s="82" t="n">
        <f aca="false">INDEX('Commercial Total Area'!$B$6:$BW$105,$A35,Y$6+$B$6)/INDEX('Commercial Total Area'!$B$6:$BW$105,$B35,Y$6+$B$6)</f>
        <v>0.0174640829893224</v>
      </c>
      <c r="Z35" s="82" t="n">
        <f aca="false">INDEX('Commercial Total Area'!$B$6:$BW$105,$A35,Z$6+$B$6)/INDEX('Commercial Total Area'!$B$6:$BW$105,$B35,Z$6+$B$6)</f>
        <v>0.0174640829893224</v>
      </c>
      <c r="AA35" s="83" t="n">
        <f aca="false">INDEX('Commercial Total Area'!$B$6:$BW$105,$A35,AA$6+$B$6)/INDEX('Commercial Total Area'!$B$6:$BW$105,$B35,AA$6+$B$6)</f>
        <v>0.0443222810876276</v>
      </c>
      <c r="AB35" s="84" t="n">
        <f aca="false">IF(INDEX('Res House Count'!$B$6:$AS$105,$B35,AB$6+$AB$5)&gt;0,INDEX('Res House Count'!$B$6:$AS$105,$A35,AB$6+$AB$5)/INDEX('Res House Count'!$B$6:$AS$105,$B35,AB$6+$AB$5),0)</f>
        <v>0.0171349471822972</v>
      </c>
      <c r="AC35" s="84" t="n">
        <f aca="false">IF(INDEX('Res House Count'!$B$6:$AS$105,$B35,AC$6+$AB$5)&gt;0,INDEX('Res House Count'!$B$6:$AS$105,$A35,AC$6+$AB$5)/INDEX('Res House Count'!$B$6:$AS$105,$B35,AC$6+$AB$5),0)</f>
        <v>0.0320644798626433</v>
      </c>
      <c r="AD35" s="84" t="n">
        <f aca="false">IF(INDEX('Res House Count'!$B$6:$AS$105,$B35,AD$6+$AB$5)&gt;0,INDEX('Res House Count'!$B$6:$AS$105,$A35,AD$6+$AB$5)/INDEX('Res House Count'!$B$6:$AS$105,$B35,AD$6+$AB$5),0)</f>
        <v>0.0244008494090545</v>
      </c>
      <c r="AE35" s="85" t="n">
        <f aca="false">IF(INDEX('Res House Count'!$B$6:$AS$105,$B35,AE$6+$AB$5)&gt;0,INDEX('Res House Count'!$B$6:$AS$105,$A35,AE$6+$AB$5)/INDEX('Res House Count'!$B$6:$AS$105,$B35,AE$6+$AB$5),0)</f>
        <v>0.0124564978110066</v>
      </c>
      <c r="AF35" s="84" t="n">
        <f aca="false">IF(INDEX('Res House Count'!$B$6:$AS$105,$B35,AF$6+$AB$5)&gt;0,INDEX('Res House Count'!$B$6:$AS$105,$A35,AF$6+$AB$5)/INDEX('Res House Count'!$B$6:$AS$105,$B35,AF$6+$AB$5),0)</f>
        <v>0.00456634115520007</v>
      </c>
      <c r="AG35" s="85" t="n">
        <f aca="false">IF(INDEX('Res House Count'!$B$6:$AS$105,$B35,AG$6+$AB$5)&gt;0,INDEX('Res House Count'!$B$6:$AS$105,$A35,AG$6+$AB$5)/INDEX('Res House Count'!$B$6:$AS$105,$B35,AG$6+$AB$5),0)</f>
        <v>0.151806657874238</v>
      </c>
      <c r="AH35" s="13" t="str">
        <f aca="false">+AH30</f>
        <v>00</v>
      </c>
    </row>
    <row r="36" customFormat="false" ht="13.2" hidden="false" customHeight="false" outlineLevel="0" collapsed="false">
      <c r="A36" s="2" t="n">
        <f aca="false">+A35+1</f>
        <v>29</v>
      </c>
      <c r="B36" s="2" t="n">
        <v>100</v>
      </c>
      <c r="C36" s="52" t="str">
        <f aca="false">+C35</f>
        <v>CZ06</v>
      </c>
      <c r="D36" s="53" t="str">
        <f aca="false">+D31</f>
        <v>03</v>
      </c>
      <c r="E36" s="81" t="n">
        <f aca="false">INDEX('Commercial Total Area'!$B$6:$BW$105,$A36,E$6+$B$6)/INDEX('Commercial Total Area'!$B$6:$BW$105,$B36,E$6+$B$6)</f>
        <v>0.0126367493408863</v>
      </c>
      <c r="F36" s="82" t="n">
        <f aca="false">INDEX('Commercial Total Area'!$B$6:$BW$105,$A36,F$6+$B$6)/INDEX('Commercial Total Area'!$B$6:$BW$105,$B36,F$6+$B$6)</f>
        <v>0.00933634362671377</v>
      </c>
      <c r="G36" s="82" t="n">
        <f aca="false">INDEX('Commercial Total Area'!$B$6:$BW$105,$A36,G$6+$B$6)/INDEX('Commercial Total Area'!$B$6:$BW$105,$B36,G$6+$B$6)</f>
        <v>0.00933634362671377</v>
      </c>
      <c r="H36" s="82" t="n">
        <f aca="false">INDEX('Commercial Total Area'!$B$6:$BW$105,$A36,H$6+$B$6)/INDEX('Commercial Total Area'!$B$6:$BW$105,$B36,H$6+$B$6)</f>
        <v>0.0140210681170872</v>
      </c>
      <c r="I36" s="82" t="n">
        <f aca="false">INDEX('Commercial Total Area'!$B$6:$BW$105,$A36,I$6+$B$6)/INDEX('Commercial Total Area'!$B$6:$BW$105,$B36,I$6+$B$6)</f>
        <v>0.0140210681170872</v>
      </c>
      <c r="J36" s="82" t="n">
        <f aca="false">INDEX('Commercial Total Area'!$B$6:$BW$105,$A36,J$6+$B$6)/INDEX('Commercial Total Area'!$B$6:$BW$105,$B36,J$6+$B$6)</f>
        <v>0.00933634362671377</v>
      </c>
      <c r="K36" s="82" t="n">
        <f aca="false">INDEX('Commercial Total Area'!$B$6:$BW$105,$A36,K$6+$B$6)/INDEX('Commercial Total Area'!$B$6:$BW$105,$B36,K$6+$B$6)</f>
        <v>0.0125322899392678</v>
      </c>
      <c r="L36" s="82" t="n">
        <f aca="false">INDEX('Commercial Total Area'!$B$6:$BW$105,$A36,L$6+$B$6)/INDEX('Commercial Total Area'!$B$6:$BW$105,$B36,L$6+$B$6)</f>
        <v>0.0193997714934154</v>
      </c>
      <c r="M36" s="82" t="n">
        <f aca="false">INDEX('Commercial Total Area'!$B$6:$BW$105,$A36,M$6+$B$6)/INDEX('Commercial Total Area'!$B$6:$BW$105,$B36,M$6+$B$6)</f>
        <v>0.0193997714934154</v>
      </c>
      <c r="N36" s="82" t="n">
        <f aca="false">INDEX('Commercial Total Area'!$B$6:$BW$105,$A36,N$6+$B$6)/INDEX('Commercial Total Area'!$B$6:$BW$105,$B36,N$6+$B$6)</f>
        <v>0.0178023684156968</v>
      </c>
      <c r="O36" s="82" t="n">
        <f aca="false">INDEX('Commercial Total Area'!$B$6:$BW$105,$A36,O$6+$B$6)/INDEX('Commercial Total Area'!$B$6:$BW$105,$B36,O$6+$B$6)</f>
        <v>0.0178023684156968</v>
      </c>
      <c r="P36" s="82" t="n">
        <f aca="false">INDEX('Commercial Total Area'!$B$6:$BW$105,$A36,P$6+$B$6)/INDEX('Commercial Total Area'!$B$6:$BW$105,$B36,P$6+$B$6)</f>
        <v>0.0126367493408863</v>
      </c>
      <c r="Q36" s="82" t="n">
        <f aca="false">INDEX('Commercial Total Area'!$B$6:$BW$105,$A36,Q$6+$B$6)/INDEX('Commercial Total Area'!$B$6:$BW$105,$B36,Q$6+$B$6)</f>
        <v>0.0126367493408863</v>
      </c>
      <c r="R36" s="82" t="n">
        <f aca="false">INDEX('Commercial Total Area'!$B$6:$BW$105,$A36,R$6+$B$6)/INDEX('Commercial Total Area'!$B$6:$BW$105,$B36,R$6+$B$6)</f>
        <v>0.0101097740267519</v>
      </c>
      <c r="S36" s="82" t="n">
        <f aca="false">INDEX('Commercial Total Area'!$B$6:$BW$105,$A36,S$6+$B$6)/INDEX('Commercial Total Area'!$B$6:$BW$105,$B36,S$6+$B$6)</f>
        <v>0.00869536678269499</v>
      </c>
      <c r="T36" s="82" t="n">
        <f aca="false">INDEX('Commercial Total Area'!$B$6:$BW$105,$A36,T$6+$B$6)/INDEX('Commercial Total Area'!$B$6:$BW$105,$B36,T$6+$B$6)</f>
        <v>0.0121465427582686</v>
      </c>
      <c r="U36" s="82" t="n">
        <f aca="false">INDEX('Commercial Total Area'!$B$6:$BW$105,$A36,U$6+$B$6)/INDEX('Commercial Total Area'!$B$6:$BW$105,$B36,U$6+$B$6)</f>
        <v>0.0121465427582686</v>
      </c>
      <c r="V36" s="82" t="n">
        <f aca="false">INDEX('Commercial Total Area'!$B$6:$BW$105,$A36,V$6+$B$6)/INDEX('Commercial Total Area'!$B$6:$BW$105,$B36,V$6+$B$6)</f>
        <v>0.0151652236237264</v>
      </c>
      <c r="W36" s="82" t="n">
        <f aca="false">INDEX('Commercial Total Area'!$B$6:$BW$105,$A36,W$6+$B$6)/INDEX('Commercial Total Area'!$B$6:$BW$105,$B36,W$6+$B$6)</f>
        <v>0.0151652236237264</v>
      </c>
      <c r="X36" s="82" t="n">
        <f aca="false">INDEX('Commercial Total Area'!$B$6:$BW$105,$A36,X$6+$B$6)/INDEX('Commercial Total Area'!$B$6:$BW$105,$B36,X$6+$B$6)</f>
        <v>0.0151652236237264</v>
      </c>
      <c r="Y36" s="82" t="n">
        <f aca="false">INDEX('Commercial Total Area'!$B$6:$BW$105,$A36,Y$6+$B$6)/INDEX('Commercial Total Area'!$B$6:$BW$105,$B36,Y$6+$B$6)</f>
        <v>0.0107916704820181</v>
      </c>
      <c r="Z36" s="82" t="n">
        <f aca="false">INDEX('Commercial Total Area'!$B$6:$BW$105,$A36,Z$6+$B$6)/INDEX('Commercial Total Area'!$B$6:$BW$105,$B36,Z$6+$B$6)</f>
        <v>0.0107916704820181</v>
      </c>
      <c r="AA36" s="83" t="n">
        <f aca="false">INDEX('Commercial Total Area'!$B$6:$BW$105,$A36,AA$6+$B$6)/INDEX('Commercial Total Area'!$B$6:$BW$105,$B36,AA$6+$B$6)</f>
        <v>0.0169052936825186</v>
      </c>
      <c r="AB36" s="84" t="n">
        <f aca="false">IF(INDEX('Res House Count'!$B$6:$AS$105,$B36,AB$6+$AB$5)&gt;0,INDEX('Res House Count'!$B$6:$AS$105,$A36,AB$6+$AB$5)/INDEX('Res House Count'!$B$6:$AS$105,$B36,AB$6+$AB$5),0)</f>
        <v>0.0129815546863948</v>
      </c>
      <c r="AC36" s="84" t="n">
        <f aca="false">IF(INDEX('Res House Count'!$B$6:$AS$105,$B36,AC$6+$AB$5)&gt;0,INDEX('Res House Count'!$B$6:$AS$105,$A36,AC$6+$AB$5)/INDEX('Res House Count'!$B$6:$AS$105,$B36,AC$6+$AB$5),0)</f>
        <v>0.0122741134337226</v>
      </c>
      <c r="AD36" s="84" t="n">
        <f aca="false">IF(INDEX('Res House Count'!$B$6:$AS$105,$B36,AD$6+$AB$5)&gt;0,INDEX('Res House Count'!$B$6:$AS$105,$A36,AD$6+$AB$5)/INDEX('Res House Count'!$B$6:$AS$105,$B36,AD$6+$AB$5),0)</f>
        <v>0.0104255178724879</v>
      </c>
      <c r="AE36" s="85" t="n">
        <f aca="false">IF(INDEX('Res House Count'!$B$6:$AS$105,$B36,AE$6+$AB$5)&gt;0,INDEX('Res House Count'!$B$6:$AS$105,$A36,AE$6+$AB$5)/INDEX('Res House Count'!$B$6:$AS$105,$B36,AE$6+$AB$5),0)</f>
        <v>0.00490711332220473</v>
      </c>
      <c r="AF36" s="84" t="n">
        <f aca="false">IF(INDEX('Res House Count'!$B$6:$AS$105,$B36,AF$6+$AB$5)&gt;0,INDEX('Res House Count'!$B$6:$AS$105,$A36,AF$6+$AB$5)/INDEX('Res House Count'!$B$6:$AS$105,$B36,AF$6+$AB$5),0)</f>
        <v>0.00365307292416006</v>
      </c>
      <c r="AG36" s="85" t="n">
        <f aca="false">IF(INDEX('Res House Count'!$B$6:$AS$105,$B36,AG$6+$AB$5)&gt;0,INDEX('Res House Count'!$B$6:$AS$105,$A36,AG$6+$AB$5)/INDEX('Res House Count'!$B$6:$AS$105,$B36,AG$6+$AB$5),0)</f>
        <v>0.121445326299391</v>
      </c>
      <c r="AH36" s="13" t="str">
        <f aca="false">+AH31</f>
        <v>06</v>
      </c>
    </row>
    <row r="37" customFormat="false" ht="13.2" hidden="false" customHeight="false" outlineLevel="0" collapsed="false">
      <c r="A37" s="2" t="n">
        <f aca="false">+A36+1</f>
        <v>30</v>
      </c>
      <c r="B37" s="2" t="n">
        <v>100</v>
      </c>
      <c r="C37" s="52" t="str">
        <f aca="false">+C36</f>
        <v>CZ06</v>
      </c>
      <c r="D37" s="53" t="str">
        <f aca="false">+D32</f>
        <v>05</v>
      </c>
      <c r="E37" s="86" t="n">
        <f aca="false">INDEX('Commercial Total Area'!$B$6:$BW$105,$A37,E$6+$B$6)/INDEX('Commercial Total Area'!$B$6:$BW$105,$B37,E$6+$B$6)</f>
        <v>0.00792988161930678</v>
      </c>
      <c r="F37" s="87" t="n">
        <f aca="false">INDEX('Commercial Total Area'!$B$6:$BW$105,$A37,F$6+$B$6)/INDEX('Commercial Total Area'!$B$6:$BW$105,$B37,F$6+$B$6)</f>
        <v>0.00276600470594418</v>
      </c>
      <c r="G37" s="87" t="n">
        <f aca="false">INDEX('Commercial Total Area'!$B$6:$BW$105,$A37,G$6+$B$6)/INDEX('Commercial Total Area'!$B$6:$BW$105,$B37,G$6+$B$6)</f>
        <v>0.00276600470594418</v>
      </c>
      <c r="H37" s="87" t="n">
        <f aca="false">INDEX('Commercial Total Area'!$B$6:$BW$105,$A37,H$6+$B$6)/INDEX('Commercial Total Area'!$B$6:$BW$105,$B37,H$6+$B$6)</f>
        <v>0.00618911302977051</v>
      </c>
      <c r="I37" s="87" t="n">
        <f aca="false">INDEX('Commercial Total Area'!$B$6:$BW$105,$A37,I$6+$B$6)/INDEX('Commercial Total Area'!$B$6:$BW$105,$B37,I$6+$B$6)</f>
        <v>0.00618911302977051</v>
      </c>
      <c r="J37" s="87" t="n">
        <f aca="false">INDEX('Commercial Total Area'!$B$6:$BW$105,$A37,J$6+$B$6)/INDEX('Commercial Total Area'!$B$6:$BW$105,$B37,J$6+$B$6)</f>
        <v>0.00276600470594418</v>
      </c>
      <c r="K37" s="87" t="n">
        <f aca="false">INDEX('Commercial Total Area'!$B$6:$BW$105,$A37,K$6+$B$6)/INDEX('Commercial Total Area'!$B$6:$BW$105,$B37,K$6+$B$6)</f>
        <v>0.00809569744462388</v>
      </c>
      <c r="L37" s="87" t="n">
        <f aca="false">INDEX('Commercial Total Area'!$B$6:$BW$105,$A37,L$6+$B$6)/INDEX('Commercial Total Area'!$B$6:$BW$105,$B37,L$6+$B$6)</f>
        <v>0.00638449373230009</v>
      </c>
      <c r="M37" s="87" t="n">
        <f aca="false">INDEX('Commercial Total Area'!$B$6:$BW$105,$A37,M$6+$B$6)/INDEX('Commercial Total Area'!$B$6:$BW$105,$B37,M$6+$B$6)</f>
        <v>0.00638449373230009</v>
      </c>
      <c r="N37" s="87" t="n">
        <f aca="false">INDEX('Commercial Total Area'!$B$6:$BW$105,$A37,N$6+$B$6)/INDEX('Commercial Total Area'!$B$6:$BW$105,$B37,N$6+$B$6)</f>
        <v>0.00820121357317928</v>
      </c>
      <c r="O37" s="87" t="n">
        <f aca="false">INDEX('Commercial Total Area'!$B$6:$BW$105,$A37,O$6+$B$6)/INDEX('Commercial Total Area'!$B$6:$BW$105,$B37,O$6+$B$6)</f>
        <v>0.00820121357317928</v>
      </c>
      <c r="P37" s="87" t="n">
        <f aca="false">INDEX('Commercial Total Area'!$B$6:$BW$105,$A37,P$6+$B$6)/INDEX('Commercial Total Area'!$B$6:$BW$105,$B37,P$6+$B$6)</f>
        <v>0.00792988161930678</v>
      </c>
      <c r="Q37" s="87" t="n">
        <f aca="false">INDEX('Commercial Total Area'!$B$6:$BW$105,$A37,Q$6+$B$6)/INDEX('Commercial Total Area'!$B$6:$BW$105,$B37,Q$6+$B$6)</f>
        <v>0.00792988161930678</v>
      </c>
      <c r="R37" s="87" t="n">
        <f aca="false">INDEX('Commercial Total Area'!$B$6:$BW$105,$A37,R$6+$B$6)/INDEX('Commercial Total Area'!$B$6:$BW$105,$B37,R$6+$B$6)</f>
        <v>0.00463114250873638</v>
      </c>
      <c r="S37" s="87" t="n">
        <f aca="false">INDEX('Commercial Total Area'!$B$6:$BW$105,$A37,S$6+$B$6)/INDEX('Commercial Total Area'!$B$6:$BW$105,$B37,S$6+$B$6)</f>
        <v>0.00729955191060607</v>
      </c>
      <c r="T37" s="87" t="n">
        <f aca="false">INDEX('Commercial Total Area'!$B$6:$BW$105,$A37,T$6+$B$6)/INDEX('Commercial Total Area'!$B$6:$BW$105,$B37,T$6+$B$6)</f>
        <v>0.0103873506555239</v>
      </c>
      <c r="U37" s="87" t="n">
        <f aca="false">INDEX('Commercial Total Area'!$B$6:$BW$105,$A37,U$6+$B$6)/INDEX('Commercial Total Area'!$B$6:$BW$105,$B37,U$6+$B$6)</f>
        <v>0.0103873506555239</v>
      </c>
      <c r="V37" s="87" t="n">
        <f aca="false">INDEX('Commercial Total Area'!$B$6:$BW$105,$A37,V$6+$B$6)/INDEX('Commercial Total Area'!$B$6:$BW$105,$B37,V$6+$B$6)</f>
        <v>0.0098295778822884</v>
      </c>
      <c r="W37" s="87" t="n">
        <f aca="false">INDEX('Commercial Total Area'!$B$6:$BW$105,$A37,W$6+$B$6)/INDEX('Commercial Total Area'!$B$6:$BW$105,$B37,W$6+$B$6)</f>
        <v>0.0098295778822884</v>
      </c>
      <c r="X37" s="87" t="n">
        <f aca="false">INDEX('Commercial Total Area'!$B$6:$BW$105,$A37,X$6+$B$6)/INDEX('Commercial Total Area'!$B$6:$BW$105,$B37,X$6+$B$6)</f>
        <v>0.0098295778822884</v>
      </c>
      <c r="Y37" s="87" t="n">
        <f aca="false">INDEX('Commercial Total Area'!$B$6:$BW$105,$A37,Y$6+$B$6)/INDEX('Commercial Total Area'!$B$6:$BW$105,$B37,Y$6+$B$6)</f>
        <v>0.00521883439990107</v>
      </c>
      <c r="Z37" s="87" t="n">
        <f aca="false">INDEX('Commercial Total Area'!$B$6:$BW$105,$A37,Z$6+$B$6)/INDEX('Commercial Total Area'!$B$6:$BW$105,$B37,Z$6+$B$6)</f>
        <v>0.00521883439990107</v>
      </c>
      <c r="AA37" s="88" t="n">
        <f aca="false">INDEX('Commercial Total Area'!$B$6:$BW$105,$A37,AA$6+$B$6)/INDEX('Commercial Total Area'!$B$6:$BW$105,$B37,AA$6+$B$6)</f>
        <v>0.0104218004942786</v>
      </c>
      <c r="AB37" s="89" t="n">
        <f aca="false">IF(INDEX('Res House Count'!$B$6:$AS$105,$B37,AB$6+$AB$5)&gt;0,INDEX('Res House Count'!$B$6:$AS$105,$A37,AB$6+$AB$5)/INDEX('Res House Count'!$B$6:$AS$105,$B37,AB$6+$AB$5),0)</f>
        <v>0.00649077734319741</v>
      </c>
      <c r="AC37" s="89" t="n">
        <f aca="false">IF(INDEX('Res House Count'!$B$6:$AS$105,$B37,AC$6+$AB$5)&gt;0,INDEX('Res House Count'!$B$6:$AS$105,$A37,AC$6+$AB$5)/INDEX('Res House Count'!$B$6:$AS$105,$B37,AC$6+$AB$5),0)</f>
        <v>0.00613705671686131</v>
      </c>
      <c r="AD37" s="89" t="n">
        <f aca="false">IF(INDEX('Res House Count'!$B$6:$AS$105,$B37,AD$6+$AB$5)&gt;0,INDEX('Res House Count'!$B$6:$AS$105,$A37,AD$6+$AB$5)/INDEX('Res House Count'!$B$6:$AS$105,$B37,AD$6+$AB$5),0)</f>
        <v>0.00521275893624395</v>
      </c>
      <c r="AE37" s="90" t="n">
        <f aca="false">IF(INDEX('Res House Count'!$B$6:$AS$105,$B37,AE$6+$AB$5)&gt;0,INDEX('Res House Count'!$B$6:$AS$105,$A37,AE$6+$AB$5)/INDEX('Res House Count'!$B$6:$AS$105,$B37,AE$6+$AB$5),0)</f>
        <v>0.00245355666110236</v>
      </c>
      <c r="AF37" s="89" t="n">
        <f aca="false">IF(INDEX('Res House Count'!$B$6:$AS$105,$B37,AF$6+$AB$5)&gt;0,INDEX('Res House Count'!$B$6:$AS$105,$A37,AF$6+$AB$5)/INDEX('Res House Count'!$B$6:$AS$105,$B37,AF$6+$AB$5),0)</f>
        <v>0.00182653646208003</v>
      </c>
      <c r="AG37" s="90" t="n">
        <f aca="false">IF(INDEX('Res House Count'!$B$6:$AS$105,$B37,AG$6+$AB$5)&gt;0,INDEX('Res House Count'!$B$6:$AS$105,$A37,AG$6+$AB$5)/INDEX('Res House Count'!$B$6:$AS$105,$B37,AG$6+$AB$5),0)</f>
        <v>0.0607226631496953</v>
      </c>
      <c r="AH37" s="13" t="n">
        <f aca="false">+AH32</f>
        <v>0</v>
      </c>
    </row>
    <row r="38" customFormat="false" ht="13.2" hidden="false" customHeight="false" outlineLevel="0" collapsed="false">
      <c r="A38" s="2" t="n">
        <f aca="false">+A37+1</f>
        <v>31</v>
      </c>
      <c r="B38" s="2" t="n">
        <v>100</v>
      </c>
      <c r="C38" s="63" t="s">
        <v>122</v>
      </c>
      <c r="D38" s="64" t="str">
        <f aca="false">+D33</f>
        <v>75</v>
      </c>
      <c r="E38" s="81" t="n">
        <f aca="false">INDEX('Commercial Total Area'!$B$6:$BW$105,$A38,E$6+$B$6)/INDEX('Commercial Total Area'!$B$6:$BW$105,$B38,E$6+$B$6)</f>
        <v>0</v>
      </c>
      <c r="F38" s="82" t="n">
        <f aca="false">INDEX('Commercial Total Area'!$B$6:$BW$105,$A38,F$6+$B$6)/INDEX('Commercial Total Area'!$B$6:$BW$105,$B38,F$6+$B$6)</f>
        <v>0</v>
      </c>
      <c r="G38" s="82" t="n">
        <f aca="false">INDEX('Commercial Total Area'!$B$6:$BW$105,$A38,G$6+$B$6)/INDEX('Commercial Total Area'!$B$6:$BW$105,$B38,G$6+$B$6)</f>
        <v>0</v>
      </c>
      <c r="H38" s="82" t="n">
        <f aca="false">INDEX('Commercial Total Area'!$B$6:$BW$105,$A38,H$6+$B$6)/INDEX('Commercial Total Area'!$B$6:$BW$105,$B38,H$6+$B$6)</f>
        <v>0</v>
      </c>
      <c r="I38" s="82" t="n">
        <f aca="false">INDEX('Commercial Total Area'!$B$6:$BW$105,$A38,I$6+$B$6)/INDEX('Commercial Total Area'!$B$6:$BW$105,$B38,I$6+$B$6)</f>
        <v>0</v>
      </c>
      <c r="J38" s="82" t="n">
        <f aca="false">INDEX('Commercial Total Area'!$B$6:$BW$105,$A38,J$6+$B$6)/INDEX('Commercial Total Area'!$B$6:$BW$105,$B38,J$6+$B$6)</f>
        <v>0</v>
      </c>
      <c r="K38" s="82" t="n">
        <f aca="false">INDEX('Commercial Total Area'!$B$6:$BW$105,$A38,K$6+$B$6)/INDEX('Commercial Total Area'!$B$6:$BW$105,$B38,K$6+$B$6)</f>
        <v>0</v>
      </c>
      <c r="L38" s="82" t="n">
        <f aca="false">INDEX('Commercial Total Area'!$B$6:$BW$105,$A38,L$6+$B$6)/INDEX('Commercial Total Area'!$B$6:$BW$105,$B38,L$6+$B$6)</f>
        <v>0</v>
      </c>
      <c r="M38" s="82" t="n">
        <f aca="false">INDEX('Commercial Total Area'!$B$6:$BW$105,$A38,M$6+$B$6)/INDEX('Commercial Total Area'!$B$6:$BW$105,$B38,M$6+$B$6)</f>
        <v>0</v>
      </c>
      <c r="N38" s="82" t="n">
        <f aca="false">INDEX('Commercial Total Area'!$B$6:$BW$105,$A38,N$6+$B$6)/INDEX('Commercial Total Area'!$B$6:$BW$105,$B38,N$6+$B$6)</f>
        <v>0</v>
      </c>
      <c r="O38" s="82" t="n">
        <f aca="false">INDEX('Commercial Total Area'!$B$6:$BW$105,$A38,O$6+$B$6)/INDEX('Commercial Total Area'!$B$6:$BW$105,$B38,O$6+$B$6)</f>
        <v>0</v>
      </c>
      <c r="P38" s="82" t="n">
        <f aca="false">INDEX('Commercial Total Area'!$B$6:$BW$105,$A38,P$6+$B$6)/INDEX('Commercial Total Area'!$B$6:$BW$105,$B38,P$6+$B$6)</f>
        <v>0</v>
      </c>
      <c r="Q38" s="82" t="n">
        <f aca="false">INDEX('Commercial Total Area'!$B$6:$BW$105,$A38,Q$6+$B$6)/INDEX('Commercial Total Area'!$B$6:$BW$105,$B38,Q$6+$B$6)</f>
        <v>0</v>
      </c>
      <c r="R38" s="82" t="n">
        <f aca="false">INDEX('Commercial Total Area'!$B$6:$BW$105,$A38,R$6+$B$6)/INDEX('Commercial Total Area'!$B$6:$BW$105,$B38,R$6+$B$6)</f>
        <v>0</v>
      </c>
      <c r="S38" s="82" t="n">
        <f aca="false">INDEX('Commercial Total Area'!$B$6:$BW$105,$A38,S$6+$B$6)/INDEX('Commercial Total Area'!$B$6:$BW$105,$B38,S$6+$B$6)</f>
        <v>0</v>
      </c>
      <c r="T38" s="82" t="n">
        <f aca="false">INDEX('Commercial Total Area'!$B$6:$BW$105,$A38,T$6+$B$6)/INDEX('Commercial Total Area'!$B$6:$BW$105,$B38,T$6+$B$6)</f>
        <v>0</v>
      </c>
      <c r="U38" s="82" t="n">
        <f aca="false">INDEX('Commercial Total Area'!$B$6:$BW$105,$A38,U$6+$B$6)/INDEX('Commercial Total Area'!$B$6:$BW$105,$B38,U$6+$B$6)</f>
        <v>0</v>
      </c>
      <c r="V38" s="82" t="n">
        <f aca="false">INDEX('Commercial Total Area'!$B$6:$BW$105,$A38,V$6+$B$6)/INDEX('Commercial Total Area'!$B$6:$BW$105,$B38,V$6+$B$6)</f>
        <v>0</v>
      </c>
      <c r="W38" s="82" t="n">
        <f aca="false">INDEX('Commercial Total Area'!$B$6:$BW$105,$A38,W$6+$B$6)/INDEX('Commercial Total Area'!$B$6:$BW$105,$B38,W$6+$B$6)</f>
        <v>0</v>
      </c>
      <c r="X38" s="82" t="n">
        <f aca="false">INDEX('Commercial Total Area'!$B$6:$BW$105,$A38,X$6+$B$6)/INDEX('Commercial Total Area'!$B$6:$BW$105,$B38,X$6+$B$6)</f>
        <v>0</v>
      </c>
      <c r="Y38" s="82" t="n">
        <f aca="false">INDEX('Commercial Total Area'!$B$6:$BW$105,$A38,Y$6+$B$6)/INDEX('Commercial Total Area'!$B$6:$BW$105,$B38,Y$6+$B$6)</f>
        <v>0</v>
      </c>
      <c r="Z38" s="82" t="n">
        <f aca="false">INDEX('Commercial Total Area'!$B$6:$BW$105,$A38,Z$6+$B$6)/INDEX('Commercial Total Area'!$B$6:$BW$105,$B38,Z$6+$B$6)</f>
        <v>0</v>
      </c>
      <c r="AA38" s="83" t="n">
        <f aca="false">INDEX('Commercial Total Area'!$B$6:$BW$105,$A38,AA$6+$B$6)/INDEX('Commercial Total Area'!$B$6:$BW$105,$B38,AA$6+$B$6)</f>
        <v>0</v>
      </c>
      <c r="AB38" s="84" t="n">
        <f aca="false">IF(INDEX('Res House Count'!$B$6:$AS$105,$B38,AB$6+$AB$5)&gt;0,INDEX('Res House Count'!$B$6:$AS$105,$A38,AB$6+$AB$5)/INDEX('Res House Count'!$B$6:$AS$105,$B38,AB$6+$AB$5),0)</f>
        <v>0.000291031762193904</v>
      </c>
      <c r="AC38" s="84" t="n">
        <f aca="false">IF(INDEX('Res House Count'!$B$6:$AS$105,$B38,AC$6+$AB$5)&gt;0,INDEX('Res House Count'!$B$6:$AS$105,$A38,AC$6+$AB$5)/INDEX('Res House Count'!$B$6:$AS$105,$B38,AC$6+$AB$5),0)</f>
        <v>0.00321367443793268</v>
      </c>
      <c r="AD38" s="84" t="n">
        <f aca="false">IF(INDEX('Res House Count'!$B$6:$AS$105,$B38,AD$6+$AB$5)&gt;0,INDEX('Res House Count'!$B$6:$AS$105,$A38,AD$6+$AB$5)/INDEX('Res House Count'!$B$6:$AS$105,$B38,AD$6+$AB$5),0)</f>
        <v>0</v>
      </c>
      <c r="AE38" s="85" t="n">
        <f aca="false">IF(INDEX('Res House Count'!$B$6:$AS$105,$B38,AE$6+$AB$5)&gt;0,INDEX('Res House Count'!$B$6:$AS$105,$A38,AE$6+$AB$5)/INDEX('Res House Count'!$B$6:$AS$105,$B38,AE$6+$AB$5),0)</f>
        <v>0.00374700683038862</v>
      </c>
      <c r="AF38" s="84" t="n">
        <f aca="false">IF(INDEX('Res House Count'!$B$6:$AS$105,$B38,AF$6+$AB$5)&gt;0,INDEX('Res House Count'!$B$6:$AS$105,$A38,AF$6+$AB$5)/INDEX('Res House Count'!$B$6:$AS$105,$B38,AF$6+$AB$5),0)</f>
        <v>0</v>
      </c>
      <c r="AG38" s="85" t="n">
        <f aca="false">IF(INDEX('Res House Count'!$B$6:$AS$105,$B38,AG$6+$AB$5)&gt;0,INDEX('Res House Count'!$B$6:$AS$105,$A38,AG$6+$AB$5)/INDEX('Res House Count'!$B$6:$AS$105,$B38,AG$6+$AB$5),0)</f>
        <v>0</v>
      </c>
      <c r="AH38" s="13" t="n">
        <f aca="false">+AH33</f>
        <v>72</v>
      </c>
    </row>
    <row r="39" customFormat="false" ht="13.2" hidden="false" customHeight="false" outlineLevel="0" collapsed="false">
      <c r="A39" s="2" t="n">
        <f aca="false">+A38+1</f>
        <v>32</v>
      </c>
      <c r="B39" s="2" t="n">
        <v>100</v>
      </c>
      <c r="C39" s="52" t="str">
        <f aca="false">+C38</f>
        <v>CZ07</v>
      </c>
      <c r="D39" s="53" t="str">
        <f aca="false">+D34</f>
        <v>85</v>
      </c>
      <c r="E39" s="81" t="n">
        <f aca="false">INDEX('Commercial Total Area'!$B$6:$BW$105,$A39,E$6+$B$6)/INDEX('Commercial Total Area'!$B$6:$BW$105,$B39,E$6+$B$6)</f>
        <v>0</v>
      </c>
      <c r="F39" s="82" t="n">
        <f aca="false">INDEX('Commercial Total Area'!$B$6:$BW$105,$A39,F$6+$B$6)/INDEX('Commercial Total Area'!$B$6:$BW$105,$B39,F$6+$B$6)</f>
        <v>0</v>
      </c>
      <c r="G39" s="82" t="n">
        <f aca="false">INDEX('Commercial Total Area'!$B$6:$BW$105,$A39,G$6+$B$6)/INDEX('Commercial Total Area'!$B$6:$BW$105,$B39,G$6+$B$6)</f>
        <v>0</v>
      </c>
      <c r="H39" s="82" t="n">
        <f aca="false">INDEX('Commercial Total Area'!$B$6:$BW$105,$A39,H$6+$B$6)/INDEX('Commercial Total Area'!$B$6:$BW$105,$B39,H$6+$B$6)</f>
        <v>0</v>
      </c>
      <c r="I39" s="82" t="n">
        <f aca="false">INDEX('Commercial Total Area'!$B$6:$BW$105,$A39,I$6+$B$6)/INDEX('Commercial Total Area'!$B$6:$BW$105,$B39,I$6+$B$6)</f>
        <v>0</v>
      </c>
      <c r="J39" s="82" t="n">
        <f aca="false">INDEX('Commercial Total Area'!$B$6:$BW$105,$A39,J$6+$B$6)/INDEX('Commercial Total Area'!$B$6:$BW$105,$B39,J$6+$B$6)</f>
        <v>0</v>
      </c>
      <c r="K39" s="82" t="n">
        <f aca="false">INDEX('Commercial Total Area'!$B$6:$BW$105,$A39,K$6+$B$6)/INDEX('Commercial Total Area'!$B$6:$BW$105,$B39,K$6+$B$6)</f>
        <v>0</v>
      </c>
      <c r="L39" s="82" t="n">
        <f aca="false">INDEX('Commercial Total Area'!$B$6:$BW$105,$A39,L$6+$B$6)/INDEX('Commercial Total Area'!$B$6:$BW$105,$B39,L$6+$B$6)</f>
        <v>0</v>
      </c>
      <c r="M39" s="82" t="n">
        <f aca="false">INDEX('Commercial Total Area'!$B$6:$BW$105,$A39,M$6+$B$6)/INDEX('Commercial Total Area'!$B$6:$BW$105,$B39,M$6+$B$6)</f>
        <v>0</v>
      </c>
      <c r="N39" s="82" t="n">
        <f aca="false">INDEX('Commercial Total Area'!$B$6:$BW$105,$A39,N$6+$B$6)/INDEX('Commercial Total Area'!$B$6:$BW$105,$B39,N$6+$B$6)</f>
        <v>0</v>
      </c>
      <c r="O39" s="82" t="n">
        <f aca="false">INDEX('Commercial Total Area'!$B$6:$BW$105,$A39,O$6+$B$6)/INDEX('Commercial Total Area'!$B$6:$BW$105,$B39,O$6+$B$6)</f>
        <v>0</v>
      </c>
      <c r="P39" s="82" t="n">
        <f aca="false">INDEX('Commercial Total Area'!$B$6:$BW$105,$A39,P$6+$B$6)/INDEX('Commercial Total Area'!$B$6:$BW$105,$B39,P$6+$B$6)</f>
        <v>0</v>
      </c>
      <c r="Q39" s="82" t="n">
        <f aca="false">INDEX('Commercial Total Area'!$B$6:$BW$105,$A39,Q$6+$B$6)/INDEX('Commercial Total Area'!$B$6:$BW$105,$B39,Q$6+$B$6)</f>
        <v>0</v>
      </c>
      <c r="R39" s="82" t="n">
        <f aca="false">INDEX('Commercial Total Area'!$B$6:$BW$105,$A39,R$6+$B$6)/INDEX('Commercial Total Area'!$B$6:$BW$105,$B39,R$6+$B$6)</f>
        <v>0</v>
      </c>
      <c r="S39" s="82" t="n">
        <f aca="false">INDEX('Commercial Total Area'!$B$6:$BW$105,$A39,S$6+$B$6)/INDEX('Commercial Total Area'!$B$6:$BW$105,$B39,S$6+$B$6)</f>
        <v>0</v>
      </c>
      <c r="T39" s="82" t="n">
        <f aca="false">INDEX('Commercial Total Area'!$B$6:$BW$105,$A39,T$6+$B$6)/INDEX('Commercial Total Area'!$B$6:$BW$105,$B39,T$6+$B$6)</f>
        <v>0</v>
      </c>
      <c r="U39" s="82" t="n">
        <f aca="false">INDEX('Commercial Total Area'!$B$6:$BW$105,$A39,U$6+$B$6)/INDEX('Commercial Total Area'!$B$6:$BW$105,$B39,U$6+$B$6)</f>
        <v>0</v>
      </c>
      <c r="V39" s="82" t="n">
        <f aca="false">INDEX('Commercial Total Area'!$B$6:$BW$105,$A39,V$6+$B$6)/INDEX('Commercial Total Area'!$B$6:$BW$105,$B39,V$6+$B$6)</f>
        <v>0</v>
      </c>
      <c r="W39" s="82" t="n">
        <f aca="false">INDEX('Commercial Total Area'!$B$6:$BW$105,$A39,W$6+$B$6)/INDEX('Commercial Total Area'!$B$6:$BW$105,$B39,W$6+$B$6)</f>
        <v>0</v>
      </c>
      <c r="X39" s="82" t="n">
        <f aca="false">INDEX('Commercial Total Area'!$B$6:$BW$105,$A39,X$6+$B$6)/INDEX('Commercial Total Area'!$B$6:$BW$105,$B39,X$6+$B$6)</f>
        <v>0</v>
      </c>
      <c r="Y39" s="82" t="n">
        <f aca="false">INDEX('Commercial Total Area'!$B$6:$BW$105,$A39,Y$6+$B$6)/INDEX('Commercial Total Area'!$B$6:$BW$105,$B39,Y$6+$B$6)</f>
        <v>0</v>
      </c>
      <c r="Z39" s="82" t="n">
        <f aca="false">INDEX('Commercial Total Area'!$B$6:$BW$105,$A39,Z$6+$B$6)/INDEX('Commercial Total Area'!$B$6:$BW$105,$B39,Z$6+$B$6)</f>
        <v>0</v>
      </c>
      <c r="AA39" s="83" t="n">
        <f aca="false">INDEX('Commercial Total Area'!$B$6:$BW$105,$A39,AA$6+$B$6)/INDEX('Commercial Total Area'!$B$6:$BW$105,$B39,AA$6+$B$6)</f>
        <v>0</v>
      </c>
      <c r="AB39" s="84" t="n">
        <f aca="false">IF(INDEX('Res House Count'!$B$6:$AS$105,$B39,AB$6+$AB$5)&gt;0,INDEX('Res House Count'!$B$6:$AS$105,$A39,AB$6+$AB$5)/INDEX('Res House Count'!$B$6:$AS$105,$B39,AB$6+$AB$5),0)</f>
        <v>0.000158974190880755</v>
      </c>
      <c r="AC39" s="84" t="n">
        <f aca="false">IF(INDEX('Res House Count'!$B$6:$AS$105,$B39,AC$6+$AB$5)&gt;0,INDEX('Res House Count'!$B$6:$AS$105,$A39,AC$6+$AB$5)/INDEX('Res House Count'!$B$6:$AS$105,$B39,AC$6+$AB$5),0)</f>
        <v>0.000332798223445644</v>
      </c>
      <c r="AD39" s="84" t="n">
        <f aca="false">IF(INDEX('Res House Count'!$B$6:$AS$105,$B39,AD$6+$AB$5)&gt;0,INDEX('Res House Count'!$B$6:$AS$105,$A39,AD$6+$AB$5)/INDEX('Res House Count'!$B$6:$AS$105,$B39,AD$6+$AB$5),0)</f>
        <v>0.00218105863872046</v>
      </c>
      <c r="AE39" s="85" t="n">
        <f aca="false">IF(INDEX('Res House Count'!$B$6:$AS$105,$B39,AE$6+$AB$5)&gt;0,INDEX('Res House Count'!$B$6:$AS$105,$A39,AE$6+$AB$5)/INDEX('Res House Count'!$B$6:$AS$105,$B39,AE$6+$AB$5),0)</f>
        <v>0.000455979284339987</v>
      </c>
      <c r="AF39" s="84" t="n">
        <f aca="false">IF(INDEX('Res House Count'!$B$6:$AS$105,$B39,AF$6+$AB$5)&gt;0,INDEX('Res House Count'!$B$6:$AS$105,$A39,AF$6+$AB$5)/INDEX('Res House Count'!$B$6:$AS$105,$B39,AF$6+$AB$5),0)</f>
        <v>0</v>
      </c>
      <c r="AG39" s="85" t="n">
        <f aca="false">IF(INDEX('Res House Count'!$B$6:$AS$105,$B39,AG$6+$AB$5)&gt;0,INDEX('Res House Count'!$B$6:$AS$105,$A39,AG$6+$AB$5)/INDEX('Res House Count'!$B$6:$AS$105,$B39,AG$6+$AB$5),0)</f>
        <v>0</v>
      </c>
      <c r="AH39" s="13" t="n">
        <f aca="false">+AH34</f>
        <v>85</v>
      </c>
    </row>
    <row r="40" customFormat="false" ht="13.2" hidden="false" customHeight="false" outlineLevel="0" collapsed="false">
      <c r="A40" s="2" t="n">
        <f aca="false">+A39+1</f>
        <v>33</v>
      </c>
      <c r="B40" s="2" t="n">
        <v>100</v>
      </c>
      <c r="C40" s="52" t="str">
        <f aca="false">+C39</f>
        <v>CZ07</v>
      </c>
      <c r="D40" s="53" t="str">
        <f aca="false">+D35</f>
        <v>96</v>
      </c>
      <c r="E40" s="81" t="n">
        <f aca="false">INDEX('Commercial Total Area'!$B$6:$BW$105,$A40,E$6+$B$6)/INDEX('Commercial Total Area'!$B$6:$BW$105,$B40,E$6+$B$6)</f>
        <v>0</v>
      </c>
      <c r="F40" s="82" t="n">
        <f aca="false">INDEX('Commercial Total Area'!$B$6:$BW$105,$A40,F$6+$B$6)/INDEX('Commercial Total Area'!$B$6:$BW$105,$B40,F$6+$B$6)</f>
        <v>0</v>
      </c>
      <c r="G40" s="82" t="n">
        <f aca="false">INDEX('Commercial Total Area'!$B$6:$BW$105,$A40,G$6+$B$6)/INDEX('Commercial Total Area'!$B$6:$BW$105,$B40,G$6+$B$6)</f>
        <v>0</v>
      </c>
      <c r="H40" s="82" t="n">
        <f aca="false">INDEX('Commercial Total Area'!$B$6:$BW$105,$A40,H$6+$B$6)/INDEX('Commercial Total Area'!$B$6:$BW$105,$B40,H$6+$B$6)</f>
        <v>0</v>
      </c>
      <c r="I40" s="82" t="n">
        <f aca="false">INDEX('Commercial Total Area'!$B$6:$BW$105,$A40,I$6+$B$6)/INDEX('Commercial Total Area'!$B$6:$BW$105,$B40,I$6+$B$6)</f>
        <v>0</v>
      </c>
      <c r="J40" s="82" t="n">
        <f aca="false">INDEX('Commercial Total Area'!$B$6:$BW$105,$A40,J$6+$B$6)/INDEX('Commercial Total Area'!$B$6:$BW$105,$B40,J$6+$B$6)</f>
        <v>0</v>
      </c>
      <c r="K40" s="82" t="n">
        <f aca="false">INDEX('Commercial Total Area'!$B$6:$BW$105,$A40,K$6+$B$6)/INDEX('Commercial Total Area'!$B$6:$BW$105,$B40,K$6+$B$6)</f>
        <v>0</v>
      </c>
      <c r="L40" s="82" t="n">
        <f aca="false">INDEX('Commercial Total Area'!$B$6:$BW$105,$A40,L$6+$B$6)/INDEX('Commercial Total Area'!$B$6:$BW$105,$B40,L$6+$B$6)</f>
        <v>0</v>
      </c>
      <c r="M40" s="82" t="n">
        <f aca="false">INDEX('Commercial Total Area'!$B$6:$BW$105,$A40,M$6+$B$6)/INDEX('Commercial Total Area'!$B$6:$BW$105,$B40,M$6+$B$6)</f>
        <v>0</v>
      </c>
      <c r="N40" s="82" t="n">
        <f aca="false">INDEX('Commercial Total Area'!$B$6:$BW$105,$A40,N$6+$B$6)/INDEX('Commercial Total Area'!$B$6:$BW$105,$B40,N$6+$B$6)</f>
        <v>0</v>
      </c>
      <c r="O40" s="82" t="n">
        <f aca="false">INDEX('Commercial Total Area'!$B$6:$BW$105,$A40,O$6+$B$6)/INDEX('Commercial Total Area'!$B$6:$BW$105,$B40,O$6+$B$6)</f>
        <v>0</v>
      </c>
      <c r="P40" s="82" t="n">
        <f aca="false">INDEX('Commercial Total Area'!$B$6:$BW$105,$A40,P$6+$B$6)/INDEX('Commercial Total Area'!$B$6:$BW$105,$B40,P$6+$B$6)</f>
        <v>0</v>
      </c>
      <c r="Q40" s="82" t="n">
        <f aca="false">INDEX('Commercial Total Area'!$B$6:$BW$105,$A40,Q$6+$B$6)/INDEX('Commercial Total Area'!$B$6:$BW$105,$B40,Q$6+$B$6)</f>
        <v>0</v>
      </c>
      <c r="R40" s="82" t="n">
        <f aca="false">INDEX('Commercial Total Area'!$B$6:$BW$105,$A40,R$6+$B$6)/INDEX('Commercial Total Area'!$B$6:$BW$105,$B40,R$6+$B$6)</f>
        <v>0</v>
      </c>
      <c r="S40" s="82" t="n">
        <f aca="false">INDEX('Commercial Total Area'!$B$6:$BW$105,$A40,S$6+$B$6)/INDEX('Commercial Total Area'!$B$6:$BW$105,$B40,S$6+$B$6)</f>
        <v>0</v>
      </c>
      <c r="T40" s="82" t="n">
        <f aca="false">INDEX('Commercial Total Area'!$B$6:$BW$105,$A40,T$6+$B$6)/INDEX('Commercial Total Area'!$B$6:$BW$105,$B40,T$6+$B$6)</f>
        <v>0</v>
      </c>
      <c r="U40" s="82" t="n">
        <f aca="false">INDEX('Commercial Total Area'!$B$6:$BW$105,$A40,U$6+$B$6)/INDEX('Commercial Total Area'!$B$6:$BW$105,$B40,U$6+$B$6)</f>
        <v>0</v>
      </c>
      <c r="V40" s="82" t="n">
        <f aca="false">INDEX('Commercial Total Area'!$B$6:$BW$105,$A40,V$6+$B$6)/INDEX('Commercial Total Area'!$B$6:$BW$105,$B40,V$6+$B$6)</f>
        <v>0</v>
      </c>
      <c r="W40" s="82" t="n">
        <f aca="false">INDEX('Commercial Total Area'!$B$6:$BW$105,$A40,W$6+$B$6)/INDEX('Commercial Total Area'!$B$6:$BW$105,$B40,W$6+$B$6)</f>
        <v>0</v>
      </c>
      <c r="X40" s="82" t="n">
        <f aca="false">INDEX('Commercial Total Area'!$B$6:$BW$105,$A40,X$6+$B$6)/INDEX('Commercial Total Area'!$B$6:$BW$105,$B40,X$6+$B$6)</f>
        <v>0</v>
      </c>
      <c r="Y40" s="82" t="n">
        <f aca="false">INDEX('Commercial Total Area'!$B$6:$BW$105,$A40,Y$6+$B$6)/INDEX('Commercial Total Area'!$B$6:$BW$105,$B40,Y$6+$B$6)</f>
        <v>0</v>
      </c>
      <c r="Z40" s="82" t="n">
        <f aca="false">INDEX('Commercial Total Area'!$B$6:$BW$105,$A40,Z$6+$B$6)/INDEX('Commercial Total Area'!$B$6:$BW$105,$B40,Z$6+$B$6)</f>
        <v>0</v>
      </c>
      <c r="AA40" s="83" t="n">
        <f aca="false">INDEX('Commercial Total Area'!$B$6:$BW$105,$A40,AA$6+$B$6)/INDEX('Commercial Total Area'!$B$6:$BW$105,$B40,AA$6+$B$6)</f>
        <v>0</v>
      </c>
      <c r="AB40" s="84" t="n">
        <f aca="false">IF(INDEX('Res House Count'!$B$6:$AS$105,$B40,AB$6+$AB$5)&gt;0,INDEX('Res House Count'!$B$6:$AS$105,$A40,AB$6+$AB$5)/INDEX('Res House Count'!$B$6:$AS$105,$B40,AB$6+$AB$5),0)</f>
        <v>0</v>
      </c>
      <c r="AC40" s="84" t="n">
        <f aca="false">IF(INDEX('Res House Count'!$B$6:$AS$105,$B40,AC$6+$AB$5)&gt;0,INDEX('Res House Count'!$B$6:$AS$105,$A40,AC$6+$AB$5)/INDEX('Res House Count'!$B$6:$AS$105,$B40,AC$6+$AB$5),0)</f>
        <v>0.00033255981925709</v>
      </c>
      <c r="AD40" s="84" t="n">
        <f aca="false">IF(INDEX('Res House Count'!$B$6:$AS$105,$B40,AD$6+$AB$5)&gt;0,INDEX('Res House Count'!$B$6:$AS$105,$A40,AD$6+$AB$5)/INDEX('Res House Count'!$B$6:$AS$105,$B40,AD$6+$AB$5),0)</f>
        <v>0</v>
      </c>
      <c r="AE40" s="85" t="n">
        <f aca="false">IF(INDEX('Res House Count'!$B$6:$AS$105,$B40,AE$6+$AB$5)&gt;0,INDEX('Res House Count'!$B$6:$AS$105,$A40,AE$6+$AB$5)/INDEX('Res House Count'!$B$6:$AS$105,$B40,AE$6+$AB$5),0)</f>
        <v>0</v>
      </c>
      <c r="AF40" s="84" t="n">
        <f aca="false">IF(INDEX('Res House Count'!$B$6:$AS$105,$B40,AF$6+$AB$5)&gt;0,INDEX('Res House Count'!$B$6:$AS$105,$A40,AF$6+$AB$5)/INDEX('Res House Count'!$B$6:$AS$105,$B40,AF$6+$AB$5),0)</f>
        <v>0</v>
      </c>
      <c r="AG40" s="85" t="n">
        <f aca="false">IF(INDEX('Res House Count'!$B$6:$AS$105,$B40,AG$6+$AB$5)&gt;0,INDEX('Res House Count'!$B$6:$AS$105,$A40,AG$6+$AB$5)/INDEX('Res House Count'!$B$6:$AS$105,$B40,AG$6+$AB$5),0)</f>
        <v>0</v>
      </c>
      <c r="AH40" s="13" t="str">
        <f aca="false">+AH35</f>
        <v>00</v>
      </c>
    </row>
    <row r="41" customFormat="false" ht="13.2" hidden="false" customHeight="false" outlineLevel="0" collapsed="false">
      <c r="A41" s="2" t="n">
        <f aca="false">+A40+1</f>
        <v>34</v>
      </c>
      <c r="B41" s="2" t="n">
        <v>100</v>
      </c>
      <c r="C41" s="52" t="str">
        <f aca="false">+C40</f>
        <v>CZ07</v>
      </c>
      <c r="D41" s="53" t="str">
        <f aca="false">+D36</f>
        <v>03</v>
      </c>
      <c r="E41" s="81" t="n">
        <f aca="false">INDEX('Commercial Total Area'!$B$6:$BW$105,$A41,E$6+$B$6)/INDEX('Commercial Total Area'!$B$6:$BW$105,$B41,E$6+$B$6)</f>
        <v>0</v>
      </c>
      <c r="F41" s="82" t="n">
        <f aca="false">INDEX('Commercial Total Area'!$B$6:$BW$105,$A41,F$6+$B$6)/INDEX('Commercial Total Area'!$B$6:$BW$105,$B41,F$6+$B$6)</f>
        <v>0</v>
      </c>
      <c r="G41" s="82" t="n">
        <f aca="false">INDEX('Commercial Total Area'!$B$6:$BW$105,$A41,G$6+$B$6)/INDEX('Commercial Total Area'!$B$6:$BW$105,$B41,G$6+$B$6)</f>
        <v>0</v>
      </c>
      <c r="H41" s="82" t="n">
        <f aca="false">INDEX('Commercial Total Area'!$B$6:$BW$105,$A41,H$6+$B$6)/INDEX('Commercial Total Area'!$B$6:$BW$105,$B41,H$6+$B$6)</f>
        <v>0</v>
      </c>
      <c r="I41" s="82" t="n">
        <f aca="false">INDEX('Commercial Total Area'!$B$6:$BW$105,$A41,I$6+$B$6)/INDEX('Commercial Total Area'!$B$6:$BW$105,$B41,I$6+$B$6)</f>
        <v>0</v>
      </c>
      <c r="J41" s="82" t="n">
        <f aca="false">INDEX('Commercial Total Area'!$B$6:$BW$105,$A41,J$6+$B$6)/INDEX('Commercial Total Area'!$B$6:$BW$105,$B41,J$6+$B$6)</f>
        <v>0</v>
      </c>
      <c r="K41" s="82" t="n">
        <f aca="false">INDEX('Commercial Total Area'!$B$6:$BW$105,$A41,K$6+$B$6)/INDEX('Commercial Total Area'!$B$6:$BW$105,$B41,K$6+$B$6)</f>
        <v>0</v>
      </c>
      <c r="L41" s="82" t="n">
        <f aca="false">INDEX('Commercial Total Area'!$B$6:$BW$105,$A41,L$6+$B$6)/INDEX('Commercial Total Area'!$B$6:$BW$105,$B41,L$6+$B$6)</f>
        <v>0</v>
      </c>
      <c r="M41" s="82" t="n">
        <f aca="false">INDEX('Commercial Total Area'!$B$6:$BW$105,$A41,M$6+$B$6)/INDEX('Commercial Total Area'!$B$6:$BW$105,$B41,M$6+$B$6)</f>
        <v>0</v>
      </c>
      <c r="N41" s="82" t="n">
        <f aca="false">INDEX('Commercial Total Area'!$B$6:$BW$105,$A41,N$6+$B$6)/INDEX('Commercial Total Area'!$B$6:$BW$105,$B41,N$6+$B$6)</f>
        <v>0</v>
      </c>
      <c r="O41" s="82" t="n">
        <f aca="false">INDEX('Commercial Total Area'!$B$6:$BW$105,$A41,O$6+$B$6)/INDEX('Commercial Total Area'!$B$6:$BW$105,$B41,O$6+$B$6)</f>
        <v>0</v>
      </c>
      <c r="P41" s="82" t="n">
        <f aca="false">INDEX('Commercial Total Area'!$B$6:$BW$105,$A41,P$6+$B$6)/INDEX('Commercial Total Area'!$B$6:$BW$105,$B41,P$6+$B$6)</f>
        <v>0</v>
      </c>
      <c r="Q41" s="82" t="n">
        <f aca="false">INDEX('Commercial Total Area'!$B$6:$BW$105,$A41,Q$6+$B$6)/INDEX('Commercial Total Area'!$B$6:$BW$105,$B41,Q$6+$B$6)</f>
        <v>0</v>
      </c>
      <c r="R41" s="82" t="n">
        <f aca="false">INDEX('Commercial Total Area'!$B$6:$BW$105,$A41,R$6+$B$6)/INDEX('Commercial Total Area'!$B$6:$BW$105,$B41,R$6+$B$6)</f>
        <v>0</v>
      </c>
      <c r="S41" s="82" t="n">
        <f aca="false">INDEX('Commercial Total Area'!$B$6:$BW$105,$A41,S$6+$B$6)/INDEX('Commercial Total Area'!$B$6:$BW$105,$B41,S$6+$B$6)</f>
        <v>0</v>
      </c>
      <c r="T41" s="82" t="n">
        <f aca="false">INDEX('Commercial Total Area'!$B$6:$BW$105,$A41,T$6+$B$6)/INDEX('Commercial Total Area'!$B$6:$BW$105,$B41,T$6+$B$6)</f>
        <v>0</v>
      </c>
      <c r="U41" s="82" t="n">
        <f aca="false">INDEX('Commercial Total Area'!$B$6:$BW$105,$A41,U$6+$B$6)/INDEX('Commercial Total Area'!$B$6:$BW$105,$B41,U$6+$B$6)</f>
        <v>0</v>
      </c>
      <c r="V41" s="82" t="n">
        <f aca="false">INDEX('Commercial Total Area'!$B$6:$BW$105,$A41,V$6+$B$6)/INDEX('Commercial Total Area'!$B$6:$BW$105,$B41,V$6+$B$6)</f>
        <v>0</v>
      </c>
      <c r="W41" s="82" t="n">
        <f aca="false">INDEX('Commercial Total Area'!$B$6:$BW$105,$A41,W$6+$B$6)/INDEX('Commercial Total Area'!$B$6:$BW$105,$B41,W$6+$B$6)</f>
        <v>0</v>
      </c>
      <c r="X41" s="82" t="n">
        <f aca="false">INDEX('Commercial Total Area'!$B$6:$BW$105,$A41,X$6+$B$6)/INDEX('Commercial Total Area'!$B$6:$BW$105,$B41,X$6+$B$6)</f>
        <v>0</v>
      </c>
      <c r="Y41" s="82" t="n">
        <f aca="false">INDEX('Commercial Total Area'!$B$6:$BW$105,$A41,Y$6+$B$6)/INDEX('Commercial Total Area'!$B$6:$BW$105,$B41,Y$6+$B$6)</f>
        <v>0</v>
      </c>
      <c r="Z41" s="82" t="n">
        <f aca="false">INDEX('Commercial Total Area'!$B$6:$BW$105,$A41,Z$6+$B$6)/INDEX('Commercial Total Area'!$B$6:$BW$105,$B41,Z$6+$B$6)</f>
        <v>0</v>
      </c>
      <c r="AA41" s="83" t="n">
        <f aca="false">INDEX('Commercial Total Area'!$B$6:$BW$105,$A41,AA$6+$B$6)/INDEX('Commercial Total Area'!$B$6:$BW$105,$B41,AA$6+$B$6)</f>
        <v>0</v>
      </c>
      <c r="AB41" s="84" t="n">
        <f aca="false">IF(INDEX('Res House Count'!$B$6:$AS$105,$B41,AB$6+$AB$5)&gt;0,INDEX('Res House Count'!$B$6:$AS$105,$A41,AB$6+$AB$5)/INDEX('Res House Count'!$B$6:$AS$105,$B41,AB$6+$AB$5),0)</f>
        <v>0</v>
      </c>
      <c r="AC41" s="84" t="n">
        <f aca="false">IF(INDEX('Res House Count'!$B$6:$AS$105,$B41,AC$6+$AB$5)&gt;0,INDEX('Res House Count'!$B$6:$AS$105,$A41,AC$6+$AB$5)/INDEX('Res House Count'!$B$6:$AS$105,$B41,AC$6+$AB$5),0)</f>
        <v>0</v>
      </c>
      <c r="AD41" s="84" t="n">
        <f aca="false">IF(INDEX('Res House Count'!$B$6:$AS$105,$B41,AD$6+$AB$5)&gt;0,INDEX('Res House Count'!$B$6:$AS$105,$A41,AD$6+$AB$5)/INDEX('Res House Count'!$B$6:$AS$105,$B41,AD$6+$AB$5),0)</f>
        <v>0</v>
      </c>
      <c r="AE41" s="85" t="n">
        <f aca="false">IF(INDEX('Res House Count'!$B$6:$AS$105,$B41,AE$6+$AB$5)&gt;0,INDEX('Res House Count'!$B$6:$AS$105,$A41,AE$6+$AB$5)/INDEX('Res House Count'!$B$6:$AS$105,$B41,AE$6+$AB$5),0)</f>
        <v>0</v>
      </c>
      <c r="AF41" s="84" t="n">
        <f aca="false">IF(INDEX('Res House Count'!$B$6:$AS$105,$B41,AF$6+$AB$5)&gt;0,INDEX('Res House Count'!$B$6:$AS$105,$A41,AF$6+$AB$5)/INDEX('Res House Count'!$B$6:$AS$105,$B41,AF$6+$AB$5),0)</f>
        <v>0</v>
      </c>
      <c r="AG41" s="85" t="n">
        <f aca="false">IF(INDEX('Res House Count'!$B$6:$AS$105,$B41,AG$6+$AB$5)&gt;0,INDEX('Res House Count'!$B$6:$AS$105,$A41,AG$6+$AB$5)/INDEX('Res House Count'!$B$6:$AS$105,$B41,AG$6+$AB$5),0)</f>
        <v>0</v>
      </c>
      <c r="AH41" s="13" t="str">
        <f aca="false">+AH36</f>
        <v>06</v>
      </c>
    </row>
    <row r="42" customFormat="false" ht="13.2" hidden="false" customHeight="false" outlineLevel="0" collapsed="false">
      <c r="A42" s="2" t="n">
        <f aca="false">+A41+1</f>
        <v>35</v>
      </c>
      <c r="B42" s="2" t="n">
        <v>100</v>
      </c>
      <c r="C42" s="52" t="str">
        <f aca="false">+C41</f>
        <v>CZ07</v>
      </c>
      <c r="D42" s="53" t="str">
        <f aca="false">+D37</f>
        <v>05</v>
      </c>
      <c r="E42" s="86" t="n">
        <f aca="false">INDEX('Commercial Total Area'!$B$6:$BW$105,$A42,E$6+$B$6)/INDEX('Commercial Total Area'!$B$6:$BW$105,$B42,E$6+$B$6)</f>
        <v>0</v>
      </c>
      <c r="F42" s="87" t="n">
        <f aca="false">INDEX('Commercial Total Area'!$B$6:$BW$105,$A42,F$6+$B$6)/INDEX('Commercial Total Area'!$B$6:$BW$105,$B42,F$6+$B$6)</f>
        <v>0</v>
      </c>
      <c r="G42" s="87" t="n">
        <f aca="false">INDEX('Commercial Total Area'!$B$6:$BW$105,$A42,G$6+$B$6)/INDEX('Commercial Total Area'!$B$6:$BW$105,$B42,G$6+$B$6)</f>
        <v>0</v>
      </c>
      <c r="H42" s="87" t="n">
        <f aca="false">INDEX('Commercial Total Area'!$B$6:$BW$105,$A42,H$6+$B$6)/INDEX('Commercial Total Area'!$B$6:$BW$105,$B42,H$6+$B$6)</f>
        <v>0</v>
      </c>
      <c r="I42" s="87" t="n">
        <f aca="false">INDEX('Commercial Total Area'!$B$6:$BW$105,$A42,I$6+$B$6)/INDEX('Commercial Total Area'!$B$6:$BW$105,$B42,I$6+$B$6)</f>
        <v>0</v>
      </c>
      <c r="J42" s="87" t="n">
        <f aca="false">INDEX('Commercial Total Area'!$B$6:$BW$105,$A42,J$6+$B$6)/INDEX('Commercial Total Area'!$B$6:$BW$105,$B42,J$6+$B$6)</f>
        <v>0</v>
      </c>
      <c r="K42" s="87" t="n">
        <f aca="false">INDEX('Commercial Total Area'!$B$6:$BW$105,$A42,K$6+$B$6)/INDEX('Commercial Total Area'!$B$6:$BW$105,$B42,K$6+$B$6)</f>
        <v>0</v>
      </c>
      <c r="L42" s="87" t="n">
        <f aca="false">INDEX('Commercial Total Area'!$B$6:$BW$105,$A42,L$6+$B$6)/INDEX('Commercial Total Area'!$B$6:$BW$105,$B42,L$6+$B$6)</f>
        <v>0</v>
      </c>
      <c r="M42" s="87" t="n">
        <f aca="false">INDEX('Commercial Total Area'!$B$6:$BW$105,$A42,M$6+$B$6)/INDEX('Commercial Total Area'!$B$6:$BW$105,$B42,M$6+$B$6)</f>
        <v>0</v>
      </c>
      <c r="N42" s="87" t="n">
        <f aca="false">INDEX('Commercial Total Area'!$B$6:$BW$105,$A42,N$6+$B$6)/INDEX('Commercial Total Area'!$B$6:$BW$105,$B42,N$6+$B$6)</f>
        <v>0</v>
      </c>
      <c r="O42" s="87" t="n">
        <f aca="false">INDEX('Commercial Total Area'!$B$6:$BW$105,$A42,O$6+$B$6)/INDEX('Commercial Total Area'!$B$6:$BW$105,$B42,O$6+$B$6)</f>
        <v>0</v>
      </c>
      <c r="P42" s="87" t="n">
        <f aca="false">INDEX('Commercial Total Area'!$B$6:$BW$105,$A42,P$6+$B$6)/INDEX('Commercial Total Area'!$B$6:$BW$105,$B42,P$6+$B$6)</f>
        <v>0</v>
      </c>
      <c r="Q42" s="87" t="n">
        <f aca="false">INDEX('Commercial Total Area'!$B$6:$BW$105,$A42,Q$6+$B$6)/INDEX('Commercial Total Area'!$B$6:$BW$105,$B42,Q$6+$B$6)</f>
        <v>0</v>
      </c>
      <c r="R42" s="87" t="n">
        <f aca="false">INDEX('Commercial Total Area'!$B$6:$BW$105,$A42,R$6+$B$6)/INDEX('Commercial Total Area'!$B$6:$BW$105,$B42,R$6+$B$6)</f>
        <v>0</v>
      </c>
      <c r="S42" s="87" t="n">
        <f aca="false">INDEX('Commercial Total Area'!$B$6:$BW$105,$A42,S$6+$B$6)/INDEX('Commercial Total Area'!$B$6:$BW$105,$B42,S$6+$B$6)</f>
        <v>0</v>
      </c>
      <c r="T42" s="87" t="n">
        <f aca="false">INDEX('Commercial Total Area'!$B$6:$BW$105,$A42,T$6+$B$6)/INDEX('Commercial Total Area'!$B$6:$BW$105,$B42,T$6+$B$6)</f>
        <v>0</v>
      </c>
      <c r="U42" s="87" t="n">
        <f aca="false">INDEX('Commercial Total Area'!$B$6:$BW$105,$A42,U$6+$B$6)/INDEX('Commercial Total Area'!$B$6:$BW$105,$B42,U$6+$B$6)</f>
        <v>0</v>
      </c>
      <c r="V42" s="87" t="n">
        <f aca="false">INDEX('Commercial Total Area'!$B$6:$BW$105,$A42,V$6+$B$6)/INDEX('Commercial Total Area'!$B$6:$BW$105,$B42,V$6+$B$6)</f>
        <v>0</v>
      </c>
      <c r="W42" s="87" t="n">
        <f aca="false">INDEX('Commercial Total Area'!$B$6:$BW$105,$A42,W$6+$B$6)/INDEX('Commercial Total Area'!$B$6:$BW$105,$B42,W$6+$B$6)</f>
        <v>0</v>
      </c>
      <c r="X42" s="87" t="n">
        <f aca="false">INDEX('Commercial Total Area'!$B$6:$BW$105,$A42,X$6+$B$6)/INDEX('Commercial Total Area'!$B$6:$BW$105,$B42,X$6+$B$6)</f>
        <v>0</v>
      </c>
      <c r="Y42" s="87" t="n">
        <f aca="false">INDEX('Commercial Total Area'!$B$6:$BW$105,$A42,Y$6+$B$6)/INDEX('Commercial Total Area'!$B$6:$BW$105,$B42,Y$6+$B$6)</f>
        <v>0</v>
      </c>
      <c r="Z42" s="87" t="n">
        <f aca="false">INDEX('Commercial Total Area'!$B$6:$BW$105,$A42,Z$6+$B$6)/INDEX('Commercial Total Area'!$B$6:$BW$105,$B42,Z$6+$B$6)</f>
        <v>0</v>
      </c>
      <c r="AA42" s="88" t="n">
        <f aca="false">INDEX('Commercial Total Area'!$B$6:$BW$105,$A42,AA$6+$B$6)/INDEX('Commercial Total Area'!$B$6:$BW$105,$B42,AA$6+$B$6)</f>
        <v>0</v>
      </c>
      <c r="AB42" s="89" t="n">
        <f aca="false">IF(INDEX('Res House Count'!$B$6:$AS$105,$B42,AB$6+$AB$5)&gt;0,INDEX('Res House Count'!$B$6:$AS$105,$A42,AB$6+$AB$5)/INDEX('Res House Count'!$B$6:$AS$105,$B42,AB$6+$AB$5),0)</f>
        <v>0</v>
      </c>
      <c r="AC42" s="89" t="n">
        <f aca="false">IF(INDEX('Res House Count'!$B$6:$AS$105,$B42,AC$6+$AB$5)&gt;0,INDEX('Res House Count'!$B$6:$AS$105,$A42,AC$6+$AB$5)/INDEX('Res House Count'!$B$6:$AS$105,$B42,AC$6+$AB$5),0)</f>
        <v>0</v>
      </c>
      <c r="AD42" s="89" t="n">
        <f aca="false">IF(INDEX('Res House Count'!$B$6:$AS$105,$B42,AD$6+$AB$5)&gt;0,INDEX('Res House Count'!$B$6:$AS$105,$A42,AD$6+$AB$5)/INDEX('Res House Count'!$B$6:$AS$105,$B42,AD$6+$AB$5),0)</f>
        <v>0</v>
      </c>
      <c r="AE42" s="90" t="n">
        <f aca="false">IF(INDEX('Res House Count'!$B$6:$AS$105,$B42,AE$6+$AB$5)&gt;0,INDEX('Res House Count'!$B$6:$AS$105,$A42,AE$6+$AB$5)/INDEX('Res House Count'!$B$6:$AS$105,$B42,AE$6+$AB$5),0)</f>
        <v>0</v>
      </c>
      <c r="AF42" s="89" t="n">
        <f aca="false">IF(INDEX('Res House Count'!$B$6:$AS$105,$B42,AF$6+$AB$5)&gt;0,INDEX('Res House Count'!$B$6:$AS$105,$A42,AF$6+$AB$5)/INDEX('Res House Count'!$B$6:$AS$105,$B42,AF$6+$AB$5),0)</f>
        <v>0</v>
      </c>
      <c r="AG42" s="90" t="n">
        <f aca="false">IF(INDEX('Res House Count'!$B$6:$AS$105,$B42,AG$6+$AB$5)&gt;0,INDEX('Res House Count'!$B$6:$AS$105,$A42,AG$6+$AB$5)/INDEX('Res House Count'!$B$6:$AS$105,$B42,AG$6+$AB$5),0)</f>
        <v>0</v>
      </c>
      <c r="AH42" s="13" t="n">
        <f aca="false">+AH37</f>
        <v>0</v>
      </c>
    </row>
    <row r="43" customFormat="false" ht="13.2" hidden="false" customHeight="false" outlineLevel="0" collapsed="false">
      <c r="A43" s="2" t="n">
        <f aca="false">+A42+1</f>
        <v>36</v>
      </c>
      <c r="B43" s="2" t="n">
        <v>100</v>
      </c>
      <c r="C43" s="63" t="s">
        <v>123</v>
      </c>
      <c r="D43" s="64" t="str">
        <f aca="false">+D38</f>
        <v>75</v>
      </c>
      <c r="E43" s="81" t="n">
        <f aca="false">INDEX('Commercial Total Area'!$B$6:$BW$105,$A43,E$6+$B$6)/INDEX('Commercial Total Area'!$B$6:$BW$105,$B43,E$6+$B$6)</f>
        <v>0.149263980044085</v>
      </c>
      <c r="F43" s="82" t="n">
        <f aca="false">INDEX('Commercial Total Area'!$B$6:$BW$105,$A43,F$6+$B$6)/INDEX('Commercial Total Area'!$B$6:$BW$105,$B43,F$6+$B$6)</f>
        <v>0.224008608815003</v>
      </c>
      <c r="G43" s="82" t="n">
        <f aca="false">INDEX('Commercial Total Area'!$B$6:$BW$105,$A43,G$6+$B$6)/INDEX('Commercial Total Area'!$B$6:$BW$105,$B43,G$6+$B$6)</f>
        <v>0.224008608815003</v>
      </c>
      <c r="H43" s="82" t="n">
        <f aca="false">INDEX('Commercial Total Area'!$B$6:$BW$105,$A43,H$6+$B$6)/INDEX('Commercial Total Area'!$B$6:$BW$105,$B43,H$6+$B$6)</f>
        <v>0.199871441194215</v>
      </c>
      <c r="I43" s="82" t="n">
        <f aca="false">INDEX('Commercial Total Area'!$B$6:$BW$105,$A43,I$6+$B$6)/INDEX('Commercial Total Area'!$B$6:$BW$105,$B43,I$6+$B$6)</f>
        <v>0.199871441194215</v>
      </c>
      <c r="J43" s="82" t="n">
        <f aca="false">INDEX('Commercial Total Area'!$B$6:$BW$105,$A43,J$6+$B$6)/INDEX('Commercial Total Area'!$B$6:$BW$105,$B43,J$6+$B$6)</f>
        <v>0.224008608815003</v>
      </c>
      <c r="K43" s="82" t="n">
        <f aca="false">INDEX('Commercial Total Area'!$B$6:$BW$105,$A43,K$6+$B$6)/INDEX('Commercial Total Area'!$B$6:$BW$105,$B43,K$6+$B$6)</f>
        <v>0.125567851323571</v>
      </c>
      <c r="L43" s="82" t="n">
        <f aca="false">INDEX('Commercial Total Area'!$B$6:$BW$105,$A43,L$6+$B$6)/INDEX('Commercial Total Area'!$B$6:$BW$105,$B43,L$6+$B$6)</f>
        <v>0.130498572010272</v>
      </c>
      <c r="M43" s="82" t="n">
        <f aca="false">INDEX('Commercial Total Area'!$B$6:$BW$105,$A43,M$6+$B$6)/INDEX('Commercial Total Area'!$B$6:$BW$105,$B43,M$6+$B$6)</f>
        <v>0.130498572010272</v>
      </c>
      <c r="N43" s="82" t="n">
        <f aca="false">INDEX('Commercial Total Area'!$B$6:$BW$105,$A43,N$6+$B$6)/INDEX('Commercial Total Area'!$B$6:$BW$105,$B43,N$6+$B$6)</f>
        <v>0.0786576554836121</v>
      </c>
      <c r="O43" s="82" t="n">
        <f aca="false">INDEX('Commercial Total Area'!$B$6:$BW$105,$A43,O$6+$B$6)/INDEX('Commercial Total Area'!$B$6:$BW$105,$B43,O$6+$B$6)</f>
        <v>0.0786576554836121</v>
      </c>
      <c r="P43" s="82" t="n">
        <f aca="false">INDEX('Commercial Total Area'!$B$6:$BW$105,$A43,P$6+$B$6)/INDEX('Commercial Total Area'!$B$6:$BW$105,$B43,P$6+$B$6)</f>
        <v>0.149263980044085</v>
      </c>
      <c r="Q43" s="82" t="n">
        <f aca="false">INDEX('Commercial Total Area'!$B$6:$BW$105,$A43,Q$6+$B$6)/INDEX('Commercial Total Area'!$B$6:$BW$105,$B43,Q$6+$B$6)</f>
        <v>0.149263980044085</v>
      </c>
      <c r="R43" s="82" t="n">
        <f aca="false">INDEX('Commercial Total Area'!$B$6:$BW$105,$A43,R$6+$B$6)/INDEX('Commercial Total Area'!$B$6:$BW$105,$B43,R$6+$B$6)</f>
        <v>0.120697994416772</v>
      </c>
      <c r="S43" s="82" t="n">
        <f aca="false">INDEX('Commercial Total Area'!$B$6:$BW$105,$A43,S$6+$B$6)/INDEX('Commercial Total Area'!$B$6:$BW$105,$B43,S$6+$B$6)</f>
        <v>0.135225437937721</v>
      </c>
      <c r="T43" s="82" t="n">
        <f aca="false">INDEX('Commercial Total Area'!$B$6:$BW$105,$A43,T$6+$B$6)/INDEX('Commercial Total Area'!$B$6:$BW$105,$B43,T$6+$B$6)</f>
        <v>0.0998828991774293</v>
      </c>
      <c r="U43" s="82" t="n">
        <f aca="false">INDEX('Commercial Total Area'!$B$6:$BW$105,$A43,U$6+$B$6)/INDEX('Commercial Total Area'!$B$6:$BW$105,$B43,U$6+$B$6)</f>
        <v>0.0998828991774293</v>
      </c>
      <c r="V43" s="82" t="n">
        <f aca="false">INDEX('Commercial Total Area'!$B$6:$BW$105,$A43,V$6+$B$6)/INDEX('Commercial Total Area'!$B$6:$BW$105,$B43,V$6+$B$6)</f>
        <v>0.105887239135148</v>
      </c>
      <c r="W43" s="82" t="n">
        <f aca="false">INDEX('Commercial Total Area'!$B$6:$BW$105,$A43,W$6+$B$6)/INDEX('Commercial Total Area'!$B$6:$BW$105,$B43,W$6+$B$6)</f>
        <v>0.105887239135148</v>
      </c>
      <c r="X43" s="82" t="n">
        <f aca="false">INDEX('Commercial Total Area'!$B$6:$BW$105,$A43,X$6+$B$6)/INDEX('Commercial Total Area'!$B$6:$BW$105,$B43,X$6+$B$6)</f>
        <v>0.105887239135148</v>
      </c>
      <c r="Y43" s="82" t="n">
        <f aca="false">INDEX('Commercial Total Area'!$B$6:$BW$105,$A43,Y$6+$B$6)/INDEX('Commercial Total Area'!$B$6:$BW$105,$B43,Y$6+$B$6)</f>
        <v>0.154590929816099</v>
      </c>
      <c r="Z43" s="82" t="n">
        <f aca="false">INDEX('Commercial Total Area'!$B$6:$BW$105,$A43,Z$6+$B$6)/INDEX('Commercial Total Area'!$B$6:$BW$105,$B43,Z$6+$B$6)</f>
        <v>0.154590929816099</v>
      </c>
      <c r="AA43" s="83" t="n">
        <f aca="false">INDEX('Commercial Total Area'!$B$6:$BW$105,$A43,AA$6+$B$6)/INDEX('Commercial Total Area'!$B$6:$BW$105,$B43,AA$6+$B$6)</f>
        <v>0.136779478941281</v>
      </c>
      <c r="AB43" s="84" t="n">
        <f aca="false">IF(INDEX('Res House Count'!$B$6:$AS$105,$B43,AB$6+$AB$5)&gt;0,INDEX('Res House Count'!$B$6:$AS$105,$A43,AB$6+$AB$5)/INDEX('Res House Count'!$B$6:$AS$105,$B43,AB$6+$AB$5),0)</f>
        <v>0.111261608822161</v>
      </c>
      <c r="AC43" s="84" t="n">
        <f aca="false">IF(INDEX('Res House Count'!$B$6:$AS$105,$B43,AC$6+$AB$5)&gt;0,INDEX('Res House Count'!$B$6:$AS$105,$A43,AC$6+$AB$5)/INDEX('Res House Count'!$B$6:$AS$105,$B43,AC$6+$AB$5),0)</f>
        <v>0.32331301830473</v>
      </c>
      <c r="AD43" s="84" t="n">
        <f aca="false">IF(INDEX('Res House Count'!$B$6:$AS$105,$B43,AD$6+$AB$5)&gt;0,INDEX('Res House Count'!$B$6:$AS$105,$A43,AD$6+$AB$5)/INDEX('Res House Count'!$B$6:$AS$105,$B43,AD$6+$AB$5),0)</f>
        <v>0.0671710188449867</v>
      </c>
      <c r="AE43" s="85" t="n">
        <f aca="false">IF(INDEX('Res House Count'!$B$6:$AS$105,$B43,AE$6+$AB$5)&gt;0,INDEX('Res House Count'!$B$6:$AS$105,$A43,AE$6+$AB$5)/INDEX('Res House Count'!$B$6:$AS$105,$B43,AE$6+$AB$5),0)</f>
        <v>0.215310258731691</v>
      </c>
      <c r="AF43" s="84" t="n">
        <f aca="false">IF(INDEX('Res House Count'!$B$6:$AS$105,$B43,AF$6+$AB$5)&gt;0,INDEX('Res House Count'!$B$6:$AS$105,$A43,AF$6+$AB$5)/INDEX('Res House Count'!$B$6:$AS$105,$B43,AF$6+$AB$5),0)</f>
        <v>0.0233615348987888</v>
      </c>
      <c r="AG43" s="85" t="n">
        <f aca="false">IF(INDEX('Res House Count'!$B$6:$AS$105,$B43,AG$6+$AB$5)&gt;0,INDEX('Res House Count'!$B$6:$AS$105,$A43,AG$6+$AB$5)/INDEX('Res House Count'!$B$6:$AS$105,$B43,AG$6+$AB$5),0)</f>
        <v>0.0266494520615163</v>
      </c>
      <c r="AH43" s="13" t="n">
        <f aca="false">+AH38</f>
        <v>72</v>
      </c>
    </row>
    <row r="44" customFormat="false" ht="13.2" hidden="false" customHeight="false" outlineLevel="0" collapsed="false">
      <c r="A44" s="2" t="n">
        <f aca="false">+A43+1</f>
        <v>37</v>
      </c>
      <c r="B44" s="2" t="n">
        <v>100</v>
      </c>
      <c r="C44" s="52" t="str">
        <f aca="false">+C43</f>
        <v>CZ08</v>
      </c>
      <c r="D44" s="53" t="str">
        <f aca="false">+D39</f>
        <v>85</v>
      </c>
      <c r="E44" s="81" t="n">
        <f aca="false">INDEX('Commercial Total Area'!$B$6:$BW$105,$A44,E$6+$B$6)/INDEX('Commercial Total Area'!$B$6:$BW$105,$B44,E$6+$B$6)</f>
        <v>0.0774075975036575</v>
      </c>
      <c r="F44" s="82" t="n">
        <f aca="false">INDEX('Commercial Total Area'!$B$6:$BW$105,$A44,F$6+$B$6)/INDEX('Commercial Total Area'!$B$6:$BW$105,$B44,F$6+$B$6)</f>
        <v>0.0231840216320701</v>
      </c>
      <c r="G44" s="82" t="n">
        <f aca="false">INDEX('Commercial Total Area'!$B$6:$BW$105,$A44,G$6+$B$6)/INDEX('Commercial Total Area'!$B$6:$BW$105,$B44,G$6+$B$6)</f>
        <v>0.0231840216320701</v>
      </c>
      <c r="H44" s="82" t="n">
        <f aca="false">INDEX('Commercial Total Area'!$B$6:$BW$105,$A44,H$6+$B$6)/INDEX('Commercial Total Area'!$B$6:$BW$105,$B44,H$6+$B$6)</f>
        <v>0.0580442350191818</v>
      </c>
      <c r="I44" s="82" t="n">
        <f aca="false">INDEX('Commercial Total Area'!$B$6:$BW$105,$A44,I$6+$B$6)/INDEX('Commercial Total Area'!$B$6:$BW$105,$B44,I$6+$B$6)</f>
        <v>0.0580442350191818</v>
      </c>
      <c r="J44" s="82" t="n">
        <f aca="false">INDEX('Commercial Total Area'!$B$6:$BW$105,$A44,J$6+$B$6)/INDEX('Commercial Total Area'!$B$6:$BW$105,$B44,J$6+$B$6)</f>
        <v>0.0231840216320701</v>
      </c>
      <c r="K44" s="82" t="n">
        <f aca="false">INDEX('Commercial Total Area'!$B$6:$BW$105,$A44,K$6+$B$6)/INDEX('Commercial Total Area'!$B$6:$BW$105,$B44,K$6+$B$6)</f>
        <v>0.0773585655499315</v>
      </c>
      <c r="L44" s="82" t="n">
        <f aca="false">INDEX('Commercial Total Area'!$B$6:$BW$105,$A44,L$6+$B$6)/INDEX('Commercial Total Area'!$B$6:$BW$105,$B44,L$6+$B$6)</f>
        <v>0.0792652504151297</v>
      </c>
      <c r="M44" s="82" t="n">
        <f aca="false">INDEX('Commercial Total Area'!$B$6:$BW$105,$A44,M$6+$B$6)/INDEX('Commercial Total Area'!$B$6:$BW$105,$B44,M$6+$B$6)</f>
        <v>0.0792652504151297</v>
      </c>
      <c r="N44" s="82" t="n">
        <f aca="false">INDEX('Commercial Total Area'!$B$6:$BW$105,$A44,N$6+$B$6)/INDEX('Commercial Total Area'!$B$6:$BW$105,$B44,N$6+$B$6)</f>
        <v>0.0912731179294243</v>
      </c>
      <c r="O44" s="82" t="n">
        <f aca="false">INDEX('Commercial Total Area'!$B$6:$BW$105,$A44,O$6+$B$6)/INDEX('Commercial Total Area'!$B$6:$BW$105,$B44,O$6+$B$6)</f>
        <v>0.0912731179294243</v>
      </c>
      <c r="P44" s="82" t="n">
        <f aca="false">INDEX('Commercial Total Area'!$B$6:$BW$105,$A44,P$6+$B$6)/INDEX('Commercial Total Area'!$B$6:$BW$105,$B44,P$6+$B$6)</f>
        <v>0.0774075975036575</v>
      </c>
      <c r="Q44" s="82" t="n">
        <f aca="false">INDEX('Commercial Total Area'!$B$6:$BW$105,$A44,Q$6+$B$6)/INDEX('Commercial Total Area'!$B$6:$BW$105,$B44,Q$6+$B$6)</f>
        <v>0.0774075975036575</v>
      </c>
      <c r="R44" s="82" t="n">
        <f aca="false">INDEX('Commercial Total Area'!$B$6:$BW$105,$A44,R$6+$B$6)/INDEX('Commercial Total Area'!$B$6:$BW$105,$B44,R$6+$B$6)</f>
        <v>0.132655417920251</v>
      </c>
      <c r="S44" s="82" t="n">
        <f aca="false">INDEX('Commercial Total Area'!$B$6:$BW$105,$A44,S$6+$B$6)/INDEX('Commercial Total Area'!$B$6:$BW$105,$B44,S$6+$B$6)</f>
        <v>0.0688910897588117</v>
      </c>
      <c r="T44" s="82" t="n">
        <f aca="false">INDEX('Commercial Total Area'!$B$6:$BW$105,$A44,T$6+$B$6)/INDEX('Commercial Total Area'!$B$6:$BW$105,$B44,T$6+$B$6)</f>
        <v>0.0856527666811179</v>
      </c>
      <c r="U44" s="82" t="n">
        <f aca="false">INDEX('Commercial Total Area'!$B$6:$BW$105,$A44,U$6+$B$6)/INDEX('Commercial Total Area'!$B$6:$BW$105,$B44,U$6+$B$6)</f>
        <v>0.0856527666811179</v>
      </c>
      <c r="V44" s="82" t="n">
        <f aca="false">INDEX('Commercial Total Area'!$B$6:$BW$105,$A44,V$6+$B$6)/INDEX('Commercial Total Area'!$B$6:$BW$105,$B44,V$6+$B$6)</f>
        <v>0.0809403670063016</v>
      </c>
      <c r="W44" s="82" t="n">
        <f aca="false">INDEX('Commercial Total Area'!$B$6:$BW$105,$A44,W$6+$B$6)/INDEX('Commercial Total Area'!$B$6:$BW$105,$B44,W$6+$B$6)</f>
        <v>0.0809403670063016</v>
      </c>
      <c r="X44" s="82" t="n">
        <f aca="false">INDEX('Commercial Total Area'!$B$6:$BW$105,$A44,X$6+$B$6)/INDEX('Commercial Total Area'!$B$6:$BW$105,$B44,X$6+$B$6)</f>
        <v>0.0809403670063016</v>
      </c>
      <c r="Y44" s="82" t="n">
        <f aca="false">INDEX('Commercial Total Area'!$B$6:$BW$105,$A44,Y$6+$B$6)/INDEX('Commercial Total Area'!$B$6:$BW$105,$B44,Y$6+$B$6)</f>
        <v>0.108022999725295</v>
      </c>
      <c r="Z44" s="82" t="n">
        <f aca="false">INDEX('Commercial Total Area'!$B$6:$BW$105,$A44,Z$6+$B$6)/INDEX('Commercial Total Area'!$B$6:$BW$105,$B44,Z$6+$B$6)</f>
        <v>0.108022999725295</v>
      </c>
      <c r="AA44" s="83" t="n">
        <f aca="false">INDEX('Commercial Total Area'!$B$6:$BW$105,$A44,AA$6+$B$6)/INDEX('Commercial Total Area'!$B$6:$BW$105,$B44,AA$6+$B$6)</f>
        <v>0.0585938373496077</v>
      </c>
      <c r="AB44" s="84" t="n">
        <f aca="false">IF(INDEX('Res House Count'!$B$6:$AS$105,$B44,AB$6+$AB$5)&gt;0,INDEX('Res House Count'!$B$6:$AS$105,$A44,AB$6+$AB$5)/INDEX('Res House Count'!$B$6:$AS$105,$B44,AB$6+$AB$5),0)</f>
        <v>0.0205079921760662</v>
      </c>
      <c r="AC44" s="84" t="n">
        <f aca="false">IF(INDEX('Res House Count'!$B$6:$AS$105,$B44,AC$6+$AB$5)&gt;0,INDEX('Res House Count'!$B$6:$AS$105,$A44,AC$6+$AB$5)/INDEX('Res House Count'!$B$6:$AS$105,$B44,AC$6+$AB$5),0)</f>
        <v>0.0101850897196299</v>
      </c>
      <c r="AD44" s="84" t="n">
        <f aca="false">IF(INDEX('Res House Count'!$B$6:$AS$105,$B44,AD$6+$AB$5)&gt;0,INDEX('Res House Count'!$B$6:$AS$105,$A44,AD$6+$AB$5)/INDEX('Res House Count'!$B$6:$AS$105,$B44,AD$6+$AB$5),0)</f>
        <v>0.0549490524990778</v>
      </c>
      <c r="AE44" s="85" t="n">
        <f aca="false">IF(INDEX('Res House Count'!$B$6:$AS$105,$B44,AE$6+$AB$5)&gt;0,INDEX('Res House Count'!$B$6:$AS$105,$A44,AE$6+$AB$5)/INDEX('Res House Count'!$B$6:$AS$105,$B44,AE$6+$AB$5),0)</f>
        <v>0.0719110120471661</v>
      </c>
      <c r="AF44" s="84" t="n">
        <f aca="false">IF(INDEX('Res House Count'!$B$6:$AS$105,$B44,AF$6+$AB$5)&gt;0,INDEX('Res House Count'!$B$6:$AS$105,$A44,AF$6+$AB$5)/INDEX('Res House Count'!$B$6:$AS$105,$B44,AF$6+$AB$5),0)</f>
        <v>0.0210041420155727</v>
      </c>
      <c r="AG44" s="85" t="n">
        <f aca="false">IF(INDEX('Res House Count'!$B$6:$AS$105,$B44,AG$6+$AB$5)&gt;0,INDEX('Res House Count'!$B$6:$AS$105,$A44,AG$6+$AB$5)/INDEX('Res House Count'!$B$6:$AS$105,$B44,AG$6+$AB$5),0)</f>
        <v>0.014026442605422</v>
      </c>
      <c r="AH44" s="13" t="n">
        <f aca="false">+AH39</f>
        <v>85</v>
      </c>
    </row>
    <row r="45" customFormat="false" ht="13.2" hidden="false" customHeight="false" outlineLevel="0" collapsed="false">
      <c r="A45" s="2" t="n">
        <f aca="false">+A44+1</f>
        <v>38</v>
      </c>
      <c r="B45" s="2" t="n">
        <v>100</v>
      </c>
      <c r="C45" s="52" t="str">
        <f aca="false">+C44</f>
        <v>CZ08</v>
      </c>
      <c r="D45" s="53" t="str">
        <f aca="false">+D40</f>
        <v>96</v>
      </c>
      <c r="E45" s="81" t="n">
        <f aca="false">INDEX('Commercial Total Area'!$B$6:$BW$105,$A45,E$6+$B$6)/INDEX('Commercial Total Area'!$B$6:$BW$105,$B45,E$6+$B$6)</f>
        <v>0.0388902732455265</v>
      </c>
      <c r="F45" s="82" t="n">
        <f aca="false">INDEX('Commercial Total Area'!$B$6:$BW$105,$A45,F$6+$B$6)/INDEX('Commercial Total Area'!$B$6:$BW$105,$B45,F$6+$B$6)</f>
        <v>0.0206471145401851</v>
      </c>
      <c r="G45" s="82" t="n">
        <f aca="false">INDEX('Commercial Total Area'!$B$6:$BW$105,$A45,G$6+$B$6)/INDEX('Commercial Total Area'!$B$6:$BW$105,$B45,G$6+$B$6)</f>
        <v>0.0206471145401851</v>
      </c>
      <c r="H45" s="82" t="n">
        <f aca="false">INDEX('Commercial Total Area'!$B$6:$BW$105,$A45,H$6+$B$6)/INDEX('Commercial Total Area'!$B$6:$BW$105,$B45,H$6+$B$6)</f>
        <v>0.038715675160715</v>
      </c>
      <c r="I45" s="82" t="n">
        <f aca="false">INDEX('Commercial Total Area'!$B$6:$BW$105,$A45,I$6+$B$6)/INDEX('Commercial Total Area'!$B$6:$BW$105,$B45,I$6+$B$6)</f>
        <v>0.038715675160715</v>
      </c>
      <c r="J45" s="82" t="n">
        <f aca="false">INDEX('Commercial Total Area'!$B$6:$BW$105,$A45,J$6+$B$6)/INDEX('Commercial Total Area'!$B$6:$BW$105,$B45,J$6+$B$6)</f>
        <v>0.0206471145401851</v>
      </c>
      <c r="K45" s="82" t="n">
        <f aca="false">INDEX('Commercial Total Area'!$B$6:$BW$105,$A45,K$6+$B$6)/INDEX('Commercial Total Area'!$B$6:$BW$105,$B45,K$6+$B$6)</f>
        <v>0.0432076419221862</v>
      </c>
      <c r="L45" s="82" t="n">
        <f aca="false">INDEX('Commercial Total Area'!$B$6:$BW$105,$A45,L$6+$B$6)/INDEX('Commercial Total Area'!$B$6:$BW$105,$B45,L$6+$B$6)</f>
        <v>0.0241195121899583</v>
      </c>
      <c r="M45" s="82" t="n">
        <f aca="false">INDEX('Commercial Total Area'!$B$6:$BW$105,$A45,M$6+$B$6)/INDEX('Commercial Total Area'!$B$6:$BW$105,$B45,M$6+$B$6)</f>
        <v>0.0241195121899583</v>
      </c>
      <c r="N45" s="82" t="n">
        <f aca="false">INDEX('Commercial Total Area'!$B$6:$BW$105,$A45,N$6+$B$6)/INDEX('Commercial Total Area'!$B$6:$BW$105,$B45,N$6+$B$6)</f>
        <v>0.0255420229514774</v>
      </c>
      <c r="O45" s="82" t="n">
        <f aca="false">INDEX('Commercial Total Area'!$B$6:$BW$105,$A45,O$6+$B$6)/INDEX('Commercial Total Area'!$B$6:$BW$105,$B45,O$6+$B$6)</f>
        <v>0.0255420229514774</v>
      </c>
      <c r="P45" s="82" t="n">
        <f aca="false">INDEX('Commercial Total Area'!$B$6:$BW$105,$A45,P$6+$B$6)/INDEX('Commercial Total Area'!$B$6:$BW$105,$B45,P$6+$B$6)</f>
        <v>0.0388902732455265</v>
      </c>
      <c r="Q45" s="82" t="n">
        <f aca="false">INDEX('Commercial Total Area'!$B$6:$BW$105,$A45,Q$6+$B$6)/INDEX('Commercial Total Area'!$B$6:$BW$105,$B45,Q$6+$B$6)</f>
        <v>0.0388902732455265</v>
      </c>
      <c r="R45" s="82" t="n">
        <f aca="false">INDEX('Commercial Total Area'!$B$6:$BW$105,$A45,R$6+$B$6)/INDEX('Commercial Total Area'!$B$6:$BW$105,$B45,R$6+$B$6)</f>
        <v>0.0244019339250922</v>
      </c>
      <c r="S45" s="82" t="n">
        <f aca="false">INDEX('Commercial Total Area'!$B$6:$BW$105,$A45,S$6+$B$6)/INDEX('Commercial Total Area'!$B$6:$BW$105,$B45,S$6+$B$6)</f>
        <v>0.0272598976402427</v>
      </c>
      <c r="T45" s="82" t="n">
        <f aca="false">INDEX('Commercial Total Area'!$B$6:$BW$105,$A45,T$6+$B$6)/INDEX('Commercial Total Area'!$B$6:$BW$105,$B45,T$6+$B$6)</f>
        <v>0.0327137815984394</v>
      </c>
      <c r="U45" s="82" t="n">
        <f aca="false">INDEX('Commercial Total Area'!$B$6:$BW$105,$A45,U$6+$B$6)/INDEX('Commercial Total Area'!$B$6:$BW$105,$B45,U$6+$B$6)</f>
        <v>0.0327137815984394</v>
      </c>
      <c r="V45" s="82" t="n">
        <f aca="false">INDEX('Commercial Total Area'!$B$6:$BW$105,$A45,V$6+$B$6)/INDEX('Commercial Total Area'!$B$6:$BW$105,$B45,V$6+$B$6)</f>
        <v>0.0407235639989913</v>
      </c>
      <c r="W45" s="82" t="n">
        <f aca="false">INDEX('Commercial Total Area'!$B$6:$BW$105,$A45,W$6+$B$6)/INDEX('Commercial Total Area'!$B$6:$BW$105,$B45,W$6+$B$6)</f>
        <v>0.0407235639989913</v>
      </c>
      <c r="X45" s="82" t="n">
        <f aca="false">INDEX('Commercial Total Area'!$B$6:$BW$105,$A45,X$6+$B$6)/INDEX('Commercial Total Area'!$B$6:$BW$105,$B45,X$6+$B$6)</f>
        <v>0.0407235639989913</v>
      </c>
      <c r="Y45" s="82" t="n">
        <f aca="false">INDEX('Commercial Total Area'!$B$6:$BW$105,$A45,Y$6+$B$6)/INDEX('Commercial Total Area'!$B$6:$BW$105,$B45,Y$6+$B$6)</f>
        <v>0.05052557449753</v>
      </c>
      <c r="Z45" s="82" t="n">
        <f aca="false">INDEX('Commercial Total Area'!$B$6:$BW$105,$A45,Z$6+$B$6)/INDEX('Commercial Total Area'!$B$6:$BW$105,$B45,Z$6+$B$6)</f>
        <v>0.05052557449753</v>
      </c>
      <c r="AA45" s="83" t="n">
        <f aca="false">INDEX('Commercial Total Area'!$B$6:$BW$105,$A45,AA$6+$B$6)/INDEX('Commercial Total Area'!$B$6:$BW$105,$B45,AA$6+$B$6)</f>
        <v>0.0616944828813776</v>
      </c>
      <c r="AB45" s="84" t="n">
        <f aca="false">IF(INDEX('Res House Count'!$B$6:$AS$105,$B45,AB$6+$AB$5)&gt;0,INDEX('Res House Count'!$B$6:$AS$105,$A45,AB$6+$AB$5)/INDEX('Res House Count'!$B$6:$AS$105,$B45,AB$6+$AB$5),0)</f>
        <v>0.0149680253269179</v>
      </c>
      <c r="AC45" s="84" t="n">
        <f aca="false">IF(INDEX('Res House Count'!$B$6:$AS$105,$B45,AC$6+$AB$5)&gt;0,INDEX('Res House Count'!$B$6:$AS$105,$A45,AC$6+$AB$5)/INDEX('Res House Count'!$B$6:$AS$105,$B45,AC$6+$AB$5),0)</f>
        <v>0.00663652751565783</v>
      </c>
      <c r="AD45" s="84" t="n">
        <f aca="false">IF(INDEX('Res House Count'!$B$6:$AS$105,$B45,AD$6+$AB$5)&gt;0,INDEX('Res House Count'!$B$6:$AS$105,$A45,AD$6+$AB$5)/INDEX('Res House Count'!$B$6:$AS$105,$B45,AD$6+$AB$5),0)</f>
        <v>0.0235505694299254</v>
      </c>
      <c r="AE45" s="85" t="n">
        <f aca="false">IF(INDEX('Res House Count'!$B$6:$AS$105,$B45,AE$6+$AB$5)&gt;0,INDEX('Res House Count'!$B$6:$AS$105,$A45,AE$6+$AB$5)/INDEX('Res House Count'!$B$6:$AS$105,$B45,AE$6+$AB$5),0)</f>
        <v>0.00837093497179841</v>
      </c>
      <c r="AF45" s="84" t="n">
        <f aca="false">IF(INDEX('Res House Count'!$B$6:$AS$105,$B45,AF$6+$AB$5)&gt;0,INDEX('Res House Count'!$B$6:$AS$105,$A45,AF$6+$AB$5)/INDEX('Res House Count'!$B$6:$AS$105,$B45,AF$6+$AB$5),0)</f>
        <v>0</v>
      </c>
      <c r="AG45" s="85" t="n">
        <f aca="false">IF(INDEX('Res House Count'!$B$6:$AS$105,$B45,AG$6+$AB$5)&gt;0,INDEX('Res House Count'!$B$6:$AS$105,$A45,AG$6+$AB$5)/INDEX('Res House Count'!$B$6:$AS$105,$B45,AG$6+$AB$5),0)</f>
        <v>0.014026442605422</v>
      </c>
      <c r="AH45" s="13" t="str">
        <f aca="false">+AH40</f>
        <v>00</v>
      </c>
    </row>
    <row r="46" customFormat="false" ht="13.2" hidden="false" customHeight="false" outlineLevel="0" collapsed="false">
      <c r="A46" s="2" t="n">
        <f aca="false">+A45+1</f>
        <v>39</v>
      </c>
      <c r="B46" s="2" t="n">
        <v>100</v>
      </c>
      <c r="C46" s="52" t="str">
        <f aca="false">+C45</f>
        <v>CZ08</v>
      </c>
      <c r="D46" s="53" t="str">
        <f aca="false">+D41</f>
        <v>03</v>
      </c>
      <c r="E46" s="81" t="n">
        <f aca="false">INDEX('Commercial Total Area'!$B$6:$BW$105,$A46,E$6+$B$6)/INDEX('Commercial Total Area'!$B$6:$BW$105,$B46,E$6+$B$6)</f>
        <v>0.0191102436544897</v>
      </c>
      <c r="F46" s="82" t="n">
        <f aca="false">INDEX('Commercial Total Area'!$B$6:$BW$105,$A46,F$6+$B$6)/INDEX('Commercial Total Area'!$B$6:$BW$105,$B46,F$6+$B$6)</f>
        <v>0.0171219673819193</v>
      </c>
      <c r="G46" s="82" t="n">
        <f aca="false">INDEX('Commercial Total Area'!$B$6:$BW$105,$A46,G$6+$B$6)/INDEX('Commercial Total Area'!$B$6:$BW$105,$B46,G$6+$B$6)</f>
        <v>0.0171219673819193</v>
      </c>
      <c r="H46" s="82" t="n">
        <f aca="false">INDEX('Commercial Total Area'!$B$6:$BW$105,$A46,H$6+$B$6)/INDEX('Commercial Total Area'!$B$6:$BW$105,$B46,H$6+$B$6)</f>
        <v>0.02260437507854</v>
      </c>
      <c r="I46" s="82" t="n">
        <f aca="false">INDEX('Commercial Total Area'!$B$6:$BW$105,$A46,I$6+$B$6)/INDEX('Commercial Total Area'!$B$6:$BW$105,$B46,I$6+$B$6)</f>
        <v>0.02260437507854</v>
      </c>
      <c r="J46" s="82" t="n">
        <f aca="false">INDEX('Commercial Total Area'!$B$6:$BW$105,$A46,J$6+$B$6)/INDEX('Commercial Total Area'!$B$6:$BW$105,$B46,J$6+$B$6)</f>
        <v>0.0171219673819193</v>
      </c>
      <c r="K46" s="82" t="n">
        <f aca="false">INDEX('Commercial Total Area'!$B$6:$BW$105,$A46,K$6+$B$6)/INDEX('Commercial Total Area'!$B$6:$BW$105,$B46,K$6+$B$6)</f>
        <v>0.0192081332711921</v>
      </c>
      <c r="L46" s="82" t="n">
        <f aca="false">INDEX('Commercial Total Area'!$B$6:$BW$105,$A46,L$6+$B$6)/INDEX('Commercial Total Area'!$B$6:$BW$105,$B46,L$6+$B$6)</f>
        <v>0.0224385279885281</v>
      </c>
      <c r="M46" s="82" t="n">
        <f aca="false">INDEX('Commercial Total Area'!$B$6:$BW$105,$A46,M$6+$B$6)/INDEX('Commercial Total Area'!$B$6:$BW$105,$B46,M$6+$B$6)</f>
        <v>0.0224385279885281</v>
      </c>
      <c r="N46" s="82" t="n">
        <f aca="false">INDEX('Commercial Total Area'!$B$6:$BW$105,$A46,N$6+$B$6)/INDEX('Commercial Total Area'!$B$6:$BW$105,$B46,N$6+$B$6)</f>
        <v>0.0131395318410318</v>
      </c>
      <c r="O46" s="82" t="n">
        <f aca="false">INDEX('Commercial Total Area'!$B$6:$BW$105,$A46,O$6+$B$6)/INDEX('Commercial Total Area'!$B$6:$BW$105,$B46,O$6+$B$6)</f>
        <v>0.0131395318410318</v>
      </c>
      <c r="P46" s="82" t="n">
        <f aca="false">INDEX('Commercial Total Area'!$B$6:$BW$105,$A46,P$6+$B$6)/INDEX('Commercial Total Area'!$B$6:$BW$105,$B46,P$6+$B$6)</f>
        <v>0.0191102436544897</v>
      </c>
      <c r="Q46" s="82" t="n">
        <f aca="false">INDEX('Commercial Total Area'!$B$6:$BW$105,$A46,Q$6+$B$6)/INDEX('Commercial Total Area'!$B$6:$BW$105,$B46,Q$6+$B$6)</f>
        <v>0.0191102436544897</v>
      </c>
      <c r="R46" s="82" t="n">
        <f aca="false">INDEX('Commercial Total Area'!$B$6:$BW$105,$A46,R$6+$B$6)/INDEX('Commercial Total Area'!$B$6:$BW$105,$B46,R$6+$B$6)</f>
        <v>0.0131693750150235</v>
      </c>
      <c r="S46" s="82" t="n">
        <f aca="false">INDEX('Commercial Total Area'!$B$6:$BW$105,$A46,S$6+$B$6)/INDEX('Commercial Total Area'!$B$6:$BW$105,$B46,S$6+$B$6)</f>
        <v>0.0113055212876247</v>
      </c>
      <c r="T46" s="82" t="n">
        <f aca="false">INDEX('Commercial Total Area'!$B$6:$BW$105,$A46,T$6+$B$6)/INDEX('Commercial Total Area'!$B$6:$BW$105,$B46,T$6+$B$6)</f>
        <v>0.0155232405228678</v>
      </c>
      <c r="U46" s="82" t="n">
        <f aca="false">INDEX('Commercial Total Area'!$B$6:$BW$105,$A46,U$6+$B$6)/INDEX('Commercial Total Area'!$B$6:$BW$105,$B46,U$6+$B$6)</f>
        <v>0.0155232405228678</v>
      </c>
      <c r="V46" s="82" t="n">
        <f aca="false">INDEX('Commercial Total Area'!$B$6:$BW$105,$A46,V$6+$B$6)/INDEX('Commercial Total Area'!$B$6:$BW$105,$B46,V$6+$B$6)</f>
        <v>0.0187446263794443</v>
      </c>
      <c r="W46" s="82" t="n">
        <f aca="false">INDEX('Commercial Total Area'!$B$6:$BW$105,$A46,W$6+$B$6)/INDEX('Commercial Total Area'!$B$6:$BW$105,$B46,W$6+$B$6)</f>
        <v>0.0187446263794443</v>
      </c>
      <c r="X46" s="82" t="n">
        <f aca="false">INDEX('Commercial Total Area'!$B$6:$BW$105,$A46,X$6+$B$6)/INDEX('Commercial Total Area'!$B$6:$BW$105,$B46,X$6+$B$6)</f>
        <v>0.0187446263794443</v>
      </c>
      <c r="Y46" s="82" t="n">
        <f aca="false">INDEX('Commercial Total Area'!$B$6:$BW$105,$A46,Y$6+$B$6)/INDEX('Commercial Total Area'!$B$6:$BW$105,$B46,Y$6+$B$6)</f>
        <v>0.0301203511319086</v>
      </c>
      <c r="Z46" s="82" t="n">
        <f aca="false">INDEX('Commercial Total Area'!$B$6:$BW$105,$A46,Z$6+$B$6)/INDEX('Commercial Total Area'!$B$6:$BW$105,$B46,Z$6+$B$6)</f>
        <v>0.0301203511319086</v>
      </c>
      <c r="AA46" s="83" t="n">
        <f aca="false">INDEX('Commercial Total Area'!$B$6:$BW$105,$A46,AA$6+$B$6)/INDEX('Commercial Total Area'!$B$6:$BW$105,$B46,AA$6+$B$6)</f>
        <v>0.0238932623012845</v>
      </c>
      <c r="AB46" s="84" t="n">
        <f aca="false">IF(INDEX('Res House Count'!$B$6:$AS$105,$B46,AB$6+$AB$5)&gt;0,INDEX('Res House Count'!$B$6:$AS$105,$A46,AB$6+$AB$5)/INDEX('Res House Count'!$B$6:$AS$105,$B46,AB$6+$AB$5),0)</f>
        <v>0.00629229909418072</v>
      </c>
      <c r="AC46" s="84" t="n">
        <f aca="false">IF(INDEX('Res House Count'!$B$6:$AS$105,$B46,AC$6+$AB$5)&gt;0,INDEX('Res House Count'!$B$6:$AS$105,$A46,AC$6+$AB$5)/INDEX('Res House Count'!$B$6:$AS$105,$B46,AC$6+$AB$5),0)</f>
        <v>0.0053092332315469</v>
      </c>
      <c r="AD46" s="84" t="n">
        <f aca="false">IF(INDEX('Res House Count'!$B$6:$AS$105,$B46,AD$6+$AB$5)&gt;0,INDEX('Res House Count'!$B$6:$AS$105,$A46,AD$6+$AB$5)/INDEX('Res House Count'!$B$6:$AS$105,$B46,AD$6+$AB$5),0)</f>
        <v>0.0122481519543043</v>
      </c>
      <c r="AE46" s="85" t="n">
        <f aca="false">IF(INDEX('Res House Count'!$B$6:$AS$105,$B46,AE$6+$AB$5)&gt;0,INDEX('Res House Count'!$B$6:$AS$105,$A46,AE$6+$AB$5)/INDEX('Res House Count'!$B$6:$AS$105,$B46,AE$6+$AB$5),0)</f>
        <v>0.000838089553415815</v>
      </c>
      <c r="AF46" s="84" t="n">
        <f aca="false">IF(INDEX('Res House Count'!$B$6:$AS$105,$B46,AF$6+$AB$5)&gt;0,INDEX('Res House Count'!$B$6:$AS$105,$A46,AF$6+$AB$5)/INDEX('Res House Count'!$B$6:$AS$105,$B46,AF$6+$AB$5),0)</f>
        <v>0</v>
      </c>
      <c r="AG46" s="85" t="n">
        <f aca="false">IF(INDEX('Res House Count'!$B$6:$AS$105,$B46,AG$6+$AB$5)&gt;0,INDEX('Res House Count'!$B$6:$AS$105,$A46,AG$6+$AB$5)/INDEX('Res House Count'!$B$6:$AS$105,$B46,AG$6+$AB$5),0)</f>
        <v>0.0112211540843376</v>
      </c>
      <c r="AH46" s="13" t="str">
        <f aca="false">+AH41</f>
        <v>06</v>
      </c>
    </row>
    <row r="47" customFormat="false" ht="13.2" hidden="false" customHeight="false" outlineLevel="0" collapsed="false">
      <c r="A47" s="2" t="n">
        <f aca="false">+A46+1</f>
        <v>40</v>
      </c>
      <c r="B47" s="2" t="n">
        <v>100</v>
      </c>
      <c r="C47" s="52" t="str">
        <f aca="false">+C46</f>
        <v>CZ08</v>
      </c>
      <c r="D47" s="53" t="str">
        <f aca="false">+D42</f>
        <v>05</v>
      </c>
      <c r="E47" s="86" t="n">
        <f aca="false">INDEX('Commercial Total Area'!$B$6:$BW$105,$A47,E$6+$B$6)/INDEX('Commercial Total Area'!$B$6:$BW$105,$B47,E$6+$B$6)</f>
        <v>0.0118973043432507</v>
      </c>
      <c r="F47" s="87" t="n">
        <f aca="false">INDEX('Commercial Total Area'!$B$6:$BW$105,$A47,F$6+$B$6)/INDEX('Commercial Total Area'!$B$6:$BW$105,$B47,F$6+$B$6)</f>
        <v>0.00496747676075681</v>
      </c>
      <c r="G47" s="87" t="n">
        <f aca="false">INDEX('Commercial Total Area'!$B$6:$BW$105,$A47,G$6+$B$6)/INDEX('Commercial Total Area'!$B$6:$BW$105,$B47,G$6+$B$6)</f>
        <v>0.00496747676075681</v>
      </c>
      <c r="H47" s="87" t="n">
        <f aca="false">INDEX('Commercial Total Area'!$B$6:$BW$105,$A47,H$6+$B$6)/INDEX('Commercial Total Area'!$B$6:$BW$105,$B47,H$6+$B$6)</f>
        <v>0.0100142967392513</v>
      </c>
      <c r="I47" s="87" t="n">
        <f aca="false">INDEX('Commercial Total Area'!$B$6:$BW$105,$A47,I$6+$B$6)/INDEX('Commercial Total Area'!$B$6:$BW$105,$B47,I$6+$B$6)</f>
        <v>0.0100142967392513</v>
      </c>
      <c r="J47" s="87" t="n">
        <f aca="false">INDEX('Commercial Total Area'!$B$6:$BW$105,$A47,J$6+$B$6)/INDEX('Commercial Total Area'!$B$6:$BW$105,$B47,J$6+$B$6)</f>
        <v>0.00496747676075681</v>
      </c>
      <c r="K47" s="87" t="n">
        <f aca="false">INDEX('Commercial Total Area'!$B$6:$BW$105,$A47,K$6+$B$6)/INDEX('Commercial Total Area'!$B$6:$BW$105,$B47,K$6+$B$6)</f>
        <v>0.0123827175212888</v>
      </c>
      <c r="L47" s="87" t="n">
        <f aca="false">INDEX('Commercial Total Area'!$B$6:$BW$105,$A47,L$6+$B$6)/INDEX('Commercial Total Area'!$B$6:$BW$105,$B47,L$6+$B$6)</f>
        <v>0.00769710104324053</v>
      </c>
      <c r="M47" s="87" t="n">
        <f aca="false">INDEX('Commercial Total Area'!$B$6:$BW$105,$A47,M$6+$B$6)/INDEX('Commercial Total Area'!$B$6:$BW$105,$B47,M$6+$B$6)</f>
        <v>0.00769710104324053</v>
      </c>
      <c r="N47" s="87" t="n">
        <f aca="false">INDEX('Commercial Total Area'!$B$6:$BW$105,$A47,N$6+$B$6)/INDEX('Commercial Total Area'!$B$6:$BW$105,$B47,N$6+$B$6)</f>
        <v>0.00687032444329438</v>
      </c>
      <c r="O47" s="87" t="n">
        <f aca="false">INDEX('Commercial Total Area'!$B$6:$BW$105,$A47,O$6+$B$6)/INDEX('Commercial Total Area'!$B$6:$BW$105,$B47,O$6+$B$6)</f>
        <v>0.00687032444329438</v>
      </c>
      <c r="P47" s="87" t="n">
        <f aca="false">INDEX('Commercial Total Area'!$B$6:$BW$105,$A47,P$6+$B$6)/INDEX('Commercial Total Area'!$B$6:$BW$105,$B47,P$6+$B$6)</f>
        <v>0.0118973043432507</v>
      </c>
      <c r="Q47" s="87" t="n">
        <f aca="false">INDEX('Commercial Total Area'!$B$6:$BW$105,$A47,Q$6+$B$6)/INDEX('Commercial Total Area'!$B$6:$BW$105,$B47,Q$6+$B$6)</f>
        <v>0.0118973043432507</v>
      </c>
      <c r="R47" s="87" t="n">
        <f aca="false">INDEX('Commercial Total Area'!$B$6:$BW$105,$A47,R$6+$B$6)/INDEX('Commercial Total Area'!$B$6:$BW$105,$B47,R$6+$B$6)</f>
        <v>0.00662610370095105</v>
      </c>
      <c r="S47" s="87" t="n">
        <f aca="false">INDEX('Commercial Total Area'!$B$6:$BW$105,$A47,S$6+$B$6)/INDEX('Commercial Total Area'!$B$6:$BW$105,$B47,S$6+$B$6)</f>
        <v>0.00930414542215838</v>
      </c>
      <c r="T47" s="87" t="n">
        <f aca="false">INDEX('Commercial Total Area'!$B$6:$BW$105,$A47,T$6+$B$6)/INDEX('Commercial Total Area'!$B$6:$BW$105,$B47,T$6+$B$6)</f>
        <v>0.0124709403935667</v>
      </c>
      <c r="U47" s="87" t="n">
        <f aca="false">INDEX('Commercial Total Area'!$B$6:$BW$105,$A47,U$6+$B$6)/INDEX('Commercial Total Area'!$B$6:$BW$105,$B47,U$6+$B$6)</f>
        <v>0.0124709403935667</v>
      </c>
      <c r="V47" s="87" t="n">
        <f aca="false">INDEX('Commercial Total Area'!$B$6:$BW$105,$A47,V$6+$B$6)/INDEX('Commercial Total Area'!$B$6:$BW$105,$B47,V$6+$B$6)</f>
        <v>0.0120544227017126</v>
      </c>
      <c r="W47" s="87" t="n">
        <f aca="false">INDEX('Commercial Total Area'!$B$6:$BW$105,$A47,W$6+$B$6)/INDEX('Commercial Total Area'!$B$6:$BW$105,$B47,W$6+$B$6)</f>
        <v>0.0120544227017126</v>
      </c>
      <c r="X47" s="87" t="n">
        <f aca="false">INDEX('Commercial Total Area'!$B$6:$BW$105,$A47,X$6+$B$6)/INDEX('Commercial Total Area'!$B$6:$BW$105,$B47,X$6+$B$6)</f>
        <v>0.0120544227017126</v>
      </c>
      <c r="Y47" s="87" t="n">
        <f aca="false">INDEX('Commercial Total Area'!$B$6:$BW$105,$A47,Y$6+$B$6)/INDEX('Commercial Total Area'!$B$6:$BW$105,$B47,Y$6+$B$6)</f>
        <v>0.0146992826509912</v>
      </c>
      <c r="Z47" s="87" t="n">
        <f aca="false">INDEX('Commercial Total Area'!$B$6:$BW$105,$A47,Z$6+$B$6)/INDEX('Commercial Total Area'!$B$6:$BW$105,$B47,Z$6+$B$6)</f>
        <v>0.0146992826509912</v>
      </c>
      <c r="AA47" s="88" t="n">
        <f aca="false">INDEX('Commercial Total Area'!$B$6:$BW$105,$A47,AA$6+$B$6)/INDEX('Commercial Total Area'!$B$6:$BW$105,$B47,AA$6+$B$6)</f>
        <v>0.0145349747270332</v>
      </c>
      <c r="AB47" s="89" t="n">
        <f aca="false">IF(INDEX('Res House Count'!$B$6:$AS$105,$B47,AB$6+$AB$5)&gt;0,INDEX('Res House Count'!$B$6:$AS$105,$A47,AB$6+$AB$5)/INDEX('Res House Count'!$B$6:$AS$105,$B47,AB$6+$AB$5),0)</f>
        <v>0.00314614954709036</v>
      </c>
      <c r="AC47" s="89" t="n">
        <f aca="false">IF(INDEX('Res House Count'!$B$6:$AS$105,$B47,AC$6+$AB$5)&gt;0,INDEX('Res House Count'!$B$6:$AS$105,$A47,AC$6+$AB$5)/INDEX('Res House Count'!$B$6:$AS$105,$B47,AC$6+$AB$5),0)</f>
        <v>0.00265461661577345</v>
      </c>
      <c r="AD47" s="89" t="n">
        <f aca="false">IF(INDEX('Res House Count'!$B$6:$AS$105,$B47,AD$6+$AB$5)&gt;0,INDEX('Res House Count'!$B$6:$AS$105,$A47,AD$6+$AB$5)/INDEX('Res House Count'!$B$6:$AS$105,$B47,AD$6+$AB$5),0)</f>
        <v>0.00612407597715215</v>
      </c>
      <c r="AE47" s="90" t="n">
        <f aca="false">IF(INDEX('Res House Count'!$B$6:$AS$105,$B47,AE$6+$AB$5)&gt;0,INDEX('Res House Count'!$B$6:$AS$105,$A47,AE$6+$AB$5)/INDEX('Res House Count'!$B$6:$AS$105,$B47,AE$6+$AB$5),0)</f>
        <v>0.000419044776707908</v>
      </c>
      <c r="AF47" s="89" t="n">
        <f aca="false">IF(INDEX('Res House Count'!$B$6:$AS$105,$B47,AF$6+$AB$5)&gt;0,INDEX('Res House Count'!$B$6:$AS$105,$A47,AF$6+$AB$5)/INDEX('Res House Count'!$B$6:$AS$105,$B47,AF$6+$AB$5),0)</f>
        <v>0</v>
      </c>
      <c r="AG47" s="90" t="n">
        <f aca="false">IF(INDEX('Res House Count'!$B$6:$AS$105,$B47,AG$6+$AB$5)&gt;0,INDEX('Res House Count'!$B$6:$AS$105,$A47,AG$6+$AB$5)/INDEX('Res House Count'!$B$6:$AS$105,$B47,AG$6+$AB$5),0)</f>
        <v>0.00561057704216879</v>
      </c>
      <c r="AH47" s="13" t="n">
        <f aca="false">+AH42</f>
        <v>0</v>
      </c>
    </row>
    <row r="48" customFormat="false" ht="13.2" hidden="false" customHeight="false" outlineLevel="0" collapsed="false">
      <c r="A48" s="2" t="n">
        <f aca="false">+A47+1</f>
        <v>41</v>
      </c>
      <c r="B48" s="2" t="n">
        <v>100</v>
      </c>
      <c r="C48" s="63" t="s">
        <v>124</v>
      </c>
      <c r="D48" s="64" t="str">
        <f aca="false">+D43</f>
        <v>75</v>
      </c>
      <c r="E48" s="81" t="n">
        <f aca="false">INDEX('Commercial Total Area'!$B$6:$BW$105,$A48,E$6+$B$6)/INDEX('Commercial Total Area'!$B$6:$BW$105,$B48,E$6+$B$6)</f>
        <v>0.128558196422668</v>
      </c>
      <c r="F48" s="82" t="n">
        <f aca="false">INDEX('Commercial Total Area'!$B$6:$BW$105,$A48,F$6+$B$6)/INDEX('Commercial Total Area'!$B$6:$BW$105,$B48,F$6+$B$6)</f>
        <v>0.214688687956322</v>
      </c>
      <c r="G48" s="82" t="n">
        <f aca="false">INDEX('Commercial Total Area'!$B$6:$BW$105,$A48,G$6+$B$6)/INDEX('Commercial Total Area'!$B$6:$BW$105,$B48,G$6+$B$6)</f>
        <v>0.214688687956322</v>
      </c>
      <c r="H48" s="82" t="n">
        <f aca="false">INDEX('Commercial Total Area'!$B$6:$BW$105,$A48,H$6+$B$6)/INDEX('Commercial Total Area'!$B$6:$BW$105,$B48,H$6+$B$6)</f>
        <v>0.202423537446206</v>
      </c>
      <c r="I48" s="82" t="n">
        <f aca="false">INDEX('Commercial Total Area'!$B$6:$BW$105,$A48,I$6+$B$6)/INDEX('Commercial Total Area'!$B$6:$BW$105,$B48,I$6+$B$6)</f>
        <v>0.202423537446206</v>
      </c>
      <c r="J48" s="82" t="n">
        <f aca="false">INDEX('Commercial Total Area'!$B$6:$BW$105,$A48,J$6+$B$6)/INDEX('Commercial Total Area'!$B$6:$BW$105,$B48,J$6+$B$6)</f>
        <v>0.214688687956322</v>
      </c>
      <c r="K48" s="82" t="n">
        <f aca="false">INDEX('Commercial Total Area'!$B$6:$BW$105,$A48,K$6+$B$6)/INDEX('Commercial Total Area'!$B$6:$BW$105,$B48,K$6+$B$6)</f>
        <v>0.112883098678054</v>
      </c>
      <c r="L48" s="82" t="n">
        <f aca="false">INDEX('Commercial Total Area'!$B$6:$BW$105,$A48,L$6+$B$6)/INDEX('Commercial Total Area'!$B$6:$BW$105,$B48,L$6+$B$6)</f>
        <v>0.159616577524634</v>
      </c>
      <c r="M48" s="82" t="n">
        <f aca="false">INDEX('Commercial Total Area'!$B$6:$BW$105,$A48,M$6+$B$6)/INDEX('Commercial Total Area'!$B$6:$BW$105,$B48,M$6+$B$6)</f>
        <v>0.159616577524634</v>
      </c>
      <c r="N48" s="82" t="n">
        <f aca="false">INDEX('Commercial Total Area'!$B$6:$BW$105,$A48,N$6+$B$6)/INDEX('Commercial Total Area'!$B$6:$BW$105,$B48,N$6+$B$6)</f>
        <v>0.118940493046813</v>
      </c>
      <c r="O48" s="82" t="n">
        <f aca="false">INDEX('Commercial Total Area'!$B$6:$BW$105,$A48,O$6+$B$6)/INDEX('Commercial Total Area'!$B$6:$BW$105,$B48,O$6+$B$6)</f>
        <v>0.118940493046813</v>
      </c>
      <c r="P48" s="82" t="n">
        <f aca="false">INDEX('Commercial Total Area'!$B$6:$BW$105,$A48,P$6+$B$6)/INDEX('Commercial Total Area'!$B$6:$BW$105,$B48,P$6+$B$6)</f>
        <v>0.128558196422668</v>
      </c>
      <c r="Q48" s="82" t="n">
        <f aca="false">INDEX('Commercial Total Area'!$B$6:$BW$105,$A48,Q$6+$B$6)/INDEX('Commercial Total Area'!$B$6:$BW$105,$B48,Q$6+$B$6)</f>
        <v>0.128558196422668</v>
      </c>
      <c r="R48" s="82" t="n">
        <f aca="false">INDEX('Commercial Total Area'!$B$6:$BW$105,$A48,R$6+$B$6)/INDEX('Commercial Total Area'!$B$6:$BW$105,$B48,R$6+$B$6)</f>
        <v>0.181770800511677</v>
      </c>
      <c r="S48" s="82" t="n">
        <f aca="false">INDEX('Commercial Total Area'!$B$6:$BW$105,$A48,S$6+$B$6)/INDEX('Commercial Total Area'!$B$6:$BW$105,$B48,S$6+$B$6)</f>
        <v>0.153542853575867</v>
      </c>
      <c r="T48" s="82" t="n">
        <f aca="false">INDEX('Commercial Total Area'!$B$6:$BW$105,$A48,T$6+$B$6)/INDEX('Commercial Total Area'!$B$6:$BW$105,$B48,T$6+$B$6)</f>
        <v>0.120414375346481</v>
      </c>
      <c r="U48" s="82" t="n">
        <f aca="false">INDEX('Commercial Total Area'!$B$6:$BW$105,$A48,U$6+$B$6)/INDEX('Commercial Total Area'!$B$6:$BW$105,$B48,U$6+$B$6)</f>
        <v>0.120414375346481</v>
      </c>
      <c r="V48" s="82" t="n">
        <f aca="false">INDEX('Commercial Total Area'!$B$6:$BW$105,$A48,V$6+$B$6)/INDEX('Commercial Total Area'!$B$6:$BW$105,$B48,V$6+$B$6)</f>
        <v>0.108876741864173</v>
      </c>
      <c r="W48" s="82" t="n">
        <f aca="false">INDEX('Commercial Total Area'!$B$6:$BW$105,$A48,W$6+$B$6)/INDEX('Commercial Total Area'!$B$6:$BW$105,$B48,W$6+$B$6)</f>
        <v>0.108876741864173</v>
      </c>
      <c r="X48" s="82" t="n">
        <f aca="false">INDEX('Commercial Total Area'!$B$6:$BW$105,$A48,X$6+$B$6)/INDEX('Commercial Total Area'!$B$6:$BW$105,$B48,X$6+$B$6)</f>
        <v>0.108876741864173</v>
      </c>
      <c r="Y48" s="82" t="n">
        <f aca="false">INDEX('Commercial Total Area'!$B$6:$BW$105,$A48,Y$6+$B$6)/INDEX('Commercial Total Area'!$B$6:$BW$105,$B48,Y$6+$B$6)</f>
        <v>0.0942175005215625</v>
      </c>
      <c r="Z48" s="82" t="n">
        <f aca="false">INDEX('Commercial Total Area'!$B$6:$BW$105,$A48,Z$6+$B$6)/INDEX('Commercial Total Area'!$B$6:$BW$105,$B48,Z$6+$B$6)</f>
        <v>0.0942175005215625</v>
      </c>
      <c r="AA48" s="83" t="n">
        <f aca="false">INDEX('Commercial Total Area'!$B$6:$BW$105,$A48,AA$6+$B$6)/INDEX('Commercial Total Area'!$B$6:$BW$105,$B48,AA$6+$B$6)</f>
        <v>0.0898619222123931</v>
      </c>
      <c r="AB48" s="84" t="n">
        <f aca="false">IF(INDEX('Res House Count'!$B$6:$AS$105,$B48,AB$6+$AB$5)&gt;0,INDEX('Res House Count'!$B$6:$AS$105,$A48,AB$6+$AB$5)/INDEX('Res House Count'!$B$6:$AS$105,$B48,AB$6+$AB$5),0)</f>
        <v>0.240801009122691</v>
      </c>
      <c r="AC48" s="84" t="n">
        <f aca="false">IF(INDEX('Res House Count'!$B$6:$AS$105,$B48,AC$6+$AB$5)&gt;0,INDEX('Res House Count'!$B$6:$AS$105,$A48,AC$6+$AB$5)/INDEX('Res House Count'!$B$6:$AS$105,$B48,AC$6+$AB$5),0)</f>
        <v>0.185535970199589</v>
      </c>
      <c r="AD48" s="84" t="n">
        <f aca="false">IF(INDEX('Res House Count'!$B$6:$AS$105,$B48,AD$6+$AB$5)&gt;0,INDEX('Res House Count'!$B$6:$AS$105,$A48,AD$6+$AB$5)/INDEX('Res House Count'!$B$6:$AS$105,$B48,AD$6+$AB$5),0)</f>
        <v>0.363470567043418</v>
      </c>
      <c r="AE48" s="85" t="n">
        <f aca="false">IF(INDEX('Res House Count'!$B$6:$AS$105,$B48,AE$6+$AB$5)&gt;0,INDEX('Res House Count'!$B$6:$AS$105,$A48,AE$6+$AB$5)/INDEX('Res House Count'!$B$6:$AS$105,$B48,AE$6+$AB$5),0)</f>
        <v>0.33177001997763</v>
      </c>
      <c r="AF48" s="84" t="n">
        <f aca="false">IF(INDEX('Res House Count'!$B$6:$AS$105,$B48,AF$6+$AB$5)&gt;0,INDEX('Res House Count'!$B$6:$AS$105,$A48,AF$6+$AB$5)/INDEX('Res House Count'!$B$6:$AS$105,$B48,AF$6+$AB$5),0)</f>
        <v>0.153066940147184</v>
      </c>
      <c r="AG48" s="85" t="n">
        <f aca="false">IF(INDEX('Res House Count'!$B$6:$AS$105,$B48,AG$6+$AB$5)&gt;0,INDEX('Res House Count'!$B$6:$AS$105,$A48,AG$6+$AB$5)/INDEX('Res House Count'!$B$6:$AS$105,$B48,AG$6+$AB$5),0)</f>
        <v>0</v>
      </c>
      <c r="AH48" s="13" t="n">
        <f aca="false">+AH43</f>
        <v>72</v>
      </c>
    </row>
    <row r="49" customFormat="false" ht="13.2" hidden="false" customHeight="false" outlineLevel="0" collapsed="false">
      <c r="A49" s="2" t="n">
        <f aca="false">+A48+1</f>
        <v>42</v>
      </c>
      <c r="B49" s="2" t="n">
        <v>100</v>
      </c>
      <c r="C49" s="52" t="str">
        <f aca="false">+C48</f>
        <v>CZ09</v>
      </c>
      <c r="D49" s="53" t="str">
        <f aca="false">+D44</f>
        <v>85</v>
      </c>
      <c r="E49" s="81" t="n">
        <f aca="false">INDEX('Commercial Total Area'!$B$6:$BW$105,$A49,E$6+$B$6)/INDEX('Commercial Total Area'!$B$6:$BW$105,$B49,E$6+$B$6)</f>
        <v>0.0615996235432404</v>
      </c>
      <c r="F49" s="82" t="n">
        <f aca="false">INDEX('Commercial Total Area'!$B$6:$BW$105,$A49,F$6+$B$6)/INDEX('Commercial Total Area'!$B$6:$BW$105,$B49,F$6+$B$6)</f>
        <v>0.0172389796041538</v>
      </c>
      <c r="G49" s="82" t="n">
        <f aca="false">INDEX('Commercial Total Area'!$B$6:$BW$105,$A49,G$6+$B$6)/INDEX('Commercial Total Area'!$B$6:$BW$105,$B49,G$6+$B$6)</f>
        <v>0.0172389796041538</v>
      </c>
      <c r="H49" s="82" t="n">
        <f aca="false">INDEX('Commercial Total Area'!$B$6:$BW$105,$A49,H$6+$B$6)/INDEX('Commercial Total Area'!$B$6:$BW$105,$B49,H$6+$B$6)</f>
        <v>0.0296435289326395</v>
      </c>
      <c r="I49" s="82" t="n">
        <f aca="false">INDEX('Commercial Total Area'!$B$6:$BW$105,$A49,I$6+$B$6)/INDEX('Commercial Total Area'!$B$6:$BW$105,$B49,I$6+$B$6)</f>
        <v>0.0296435289326395</v>
      </c>
      <c r="J49" s="82" t="n">
        <f aca="false">INDEX('Commercial Total Area'!$B$6:$BW$105,$A49,J$6+$B$6)/INDEX('Commercial Total Area'!$B$6:$BW$105,$B49,J$6+$B$6)</f>
        <v>0.0172389796041538</v>
      </c>
      <c r="K49" s="82" t="n">
        <f aca="false">INDEX('Commercial Total Area'!$B$6:$BW$105,$A49,K$6+$B$6)/INDEX('Commercial Total Area'!$B$6:$BW$105,$B49,K$6+$B$6)</f>
        <v>0.0725736933187374</v>
      </c>
      <c r="L49" s="82" t="n">
        <f aca="false">INDEX('Commercial Total Area'!$B$6:$BW$105,$A49,L$6+$B$6)/INDEX('Commercial Total Area'!$B$6:$BW$105,$B49,L$6+$B$6)</f>
        <v>0.0817352104088348</v>
      </c>
      <c r="M49" s="82" t="n">
        <f aca="false">INDEX('Commercial Total Area'!$B$6:$BW$105,$A49,M$6+$B$6)/INDEX('Commercial Total Area'!$B$6:$BW$105,$B49,M$6+$B$6)</f>
        <v>0.0817352104088348</v>
      </c>
      <c r="N49" s="82" t="n">
        <f aca="false">INDEX('Commercial Total Area'!$B$6:$BW$105,$A49,N$6+$B$6)/INDEX('Commercial Total Area'!$B$6:$BW$105,$B49,N$6+$B$6)</f>
        <v>0.120256118019556</v>
      </c>
      <c r="O49" s="82" t="n">
        <f aca="false">INDEX('Commercial Total Area'!$B$6:$BW$105,$A49,O$6+$B$6)/INDEX('Commercial Total Area'!$B$6:$BW$105,$B49,O$6+$B$6)</f>
        <v>0.120256118019556</v>
      </c>
      <c r="P49" s="82" t="n">
        <f aca="false">INDEX('Commercial Total Area'!$B$6:$BW$105,$A49,P$6+$B$6)/INDEX('Commercial Total Area'!$B$6:$BW$105,$B49,P$6+$B$6)</f>
        <v>0.0615996235432404</v>
      </c>
      <c r="Q49" s="82" t="n">
        <f aca="false">INDEX('Commercial Total Area'!$B$6:$BW$105,$A49,Q$6+$B$6)/INDEX('Commercial Total Area'!$B$6:$BW$105,$B49,Q$6+$B$6)</f>
        <v>0.0615996235432404</v>
      </c>
      <c r="R49" s="82" t="n">
        <f aca="false">INDEX('Commercial Total Area'!$B$6:$BW$105,$A49,R$6+$B$6)/INDEX('Commercial Total Area'!$B$6:$BW$105,$B49,R$6+$B$6)</f>
        <v>0.155029257698377</v>
      </c>
      <c r="S49" s="82" t="n">
        <f aca="false">INDEX('Commercial Total Area'!$B$6:$BW$105,$A49,S$6+$B$6)/INDEX('Commercial Total Area'!$B$6:$BW$105,$B49,S$6+$B$6)</f>
        <v>0.0666619045504594</v>
      </c>
      <c r="T49" s="82" t="n">
        <f aca="false">INDEX('Commercial Total Area'!$B$6:$BW$105,$A49,T$6+$B$6)/INDEX('Commercial Total Area'!$B$6:$BW$105,$B49,T$6+$B$6)</f>
        <v>0.0895777929208816</v>
      </c>
      <c r="U49" s="82" t="n">
        <f aca="false">INDEX('Commercial Total Area'!$B$6:$BW$105,$A49,U$6+$B$6)/INDEX('Commercial Total Area'!$B$6:$BW$105,$B49,U$6+$B$6)</f>
        <v>0.0895777929208816</v>
      </c>
      <c r="V49" s="82" t="n">
        <f aca="false">INDEX('Commercial Total Area'!$B$6:$BW$105,$A49,V$6+$B$6)/INDEX('Commercial Total Area'!$B$6:$BW$105,$B49,V$6+$B$6)</f>
        <v>0.0831480678562001</v>
      </c>
      <c r="W49" s="82" t="n">
        <f aca="false">INDEX('Commercial Total Area'!$B$6:$BW$105,$A49,W$6+$B$6)/INDEX('Commercial Total Area'!$B$6:$BW$105,$B49,W$6+$B$6)</f>
        <v>0.0831480678562001</v>
      </c>
      <c r="X49" s="82" t="n">
        <f aca="false">INDEX('Commercial Total Area'!$B$6:$BW$105,$A49,X$6+$B$6)/INDEX('Commercial Total Area'!$B$6:$BW$105,$B49,X$6+$B$6)</f>
        <v>0.0831480678562001</v>
      </c>
      <c r="Y49" s="82" t="n">
        <f aca="false">INDEX('Commercial Total Area'!$B$6:$BW$105,$A49,Y$6+$B$6)/INDEX('Commercial Total Area'!$B$6:$BW$105,$B49,Y$6+$B$6)</f>
        <v>0.070908519357284</v>
      </c>
      <c r="Z49" s="82" t="n">
        <f aca="false">INDEX('Commercial Total Area'!$B$6:$BW$105,$A49,Z$6+$B$6)/INDEX('Commercial Total Area'!$B$6:$BW$105,$B49,Z$6+$B$6)</f>
        <v>0.070908519357284</v>
      </c>
      <c r="AA49" s="83" t="n">
        <f aca="false">INDEX('Commercial Total Area'!$B$6:$BW$105,$A49,AA$6+$B$6)/INDEX('Commercial Total Area'!$B$6:$BW$105,$B49,AA$6+$B$6)</f>
        <v>0.0382086471024416</v>
      </c>
      <c r="AB49" s="84" t="n">
        <f aca="false">IF(INDEX('Res House Count'!$B$6:$AS$105,$B49,AB$6+$AB$5)&gt;0,INDEX('Res House Count'!$B$6:$AS$105,$A49,AB$6+$AB$5)/INDEX('Res House Count'!$B$6:$AS$105,$B49,AB$6+$AB$5),0)</f>
        <v>0.0453930969642816</v>
      </c>
      <c r="AC49" s="84" t="n">
        <f aca="false">IF(INDEX('Res House Count'!$B$6:$AS$105,$B49,AC$6+$AB$5)&gt;0,INDEX('Res House Count'!$B$6:$AS$105,$A49,AC$6+$AB$5)/INDEX('Res House Count'!$B$6:$AS$105,$B49,AC$6+$AB$5),0)</f>
        <v>0.00497421925152527</v>
      </c>
      <c r="AD49" s="84" t="n">
        <f aca="false">IF(INDEX('Res House Count'!$B$6:$AS$105,$B49,AD$6+$AB$5)&gt;0,INDEX('Res House Count'!$B$6:$AS$105,$A49,AD$6+$AB$5)/INDEX('Res House Count'!$B$6:$AS$105,$B49,AD$6+$AB$5),0)</f>
        <v>0.126926692940814</v>
      </c>
      <c r="AE49" s="85" t="n">
        <f aca="false">IF(INDEX('Res House Count'!$B$6:$AS$105,$B49,AE$6+$AB$5)&gt;0,INDEX('Res House Count'!$B$6:$AS$105,$A49,AE$6+$AB$5)/INDEX('Res House Count'!$B$6:$AS$105,$B49,AE$6+$AB$5),0)</f>
        <v>0.042249818410493</v>
      </c>
      <c r="AF49" s="84" t="n">
        <f aca="false">IF(INDEX('Res House Count'!$B$6:$AS$105,$B49,AF$6+$AB$5)&gt;0,INDEX('Res House Count'!$B$6:$AS$105,$A49,AF$6+$AB$5)/INDEX('Res House Count'!$B$6:$AS$105,$B49,AF$6+$AB$5),0)</f>
        <v>0.0296383278027871</v>
      </c>
      <c r="AG49" s="85" t="n">
        <f aca="false">IF(INDEX('Res House Count'!$B$6:$AS$105,$B49,AG$6+$AB$5)&gt;0,INDEX('Res House Count'!$B$6:$AS$105,$A49,AG$6+$AB$5)/INDEX('Res House Count'!$B$6:$AS$105,$B49,AG$6+$AB$5),0)</f>
        <v>0.256989988527979</v>
      </c>
      <c r="AH49" s="13" t="n">
        <f aca="false">+AH44</f>
        <v>85</v>
      </c>
    </row>
    <row r="50" customFormat="false" ht="13.2" hidden="false" customHeight="false" outlineLevel="0" collapsed="false">
      <c r="A50" s="2" t="n">
        <f aca="false">+A49+1</f>
        <v>43</v>
      </c>
      <c r="B50" s="2" t="n">
        <v>100</v>
      </c>
      <c r="C50" s="52" t="str">
        <f aca="false">+C49</f>
        <v>CZ09</v>
      </c>
      <c r="D50" s="53" t="str">
        <f aca="false">+D45</f>
        <v>96</v>
      </c>
      <c r="E50" s="81" t="n">
        <f aca="false">INDEX('Commercial Total Area'!$B$6:$BW$105,$A50,E$6+$B$6)/INDEX('Commercial Total Area'!$B$6:$BW$105,$B50,E$6+$B$6)</f>
        <v>0.0361896195754868</v>
      </c>
      <c r="F50" s="82" t="n">
        <f aca="false">INDEX('Commercial Total Area'!$B$6:$BW$105,$A50,F$6+$B$6)/INDEX('Commercial Total Area'!$B$6:$BW$105,$B50,F$6+$B$6)</f>
        <v>0.017345317027167</v>
      </c>
      <c r="G50" s="82" t="n">
        <f aca="false">INDEX('Commercial Total Area'!$B$6:$BW$105,$A50,G$6+$B$6)/INDEX('Commercial Total Area'!$B$6:$BW$105,$B50,G$6+$B$6)</f>
        <v>0.017345317027167</v>
      </c>
      <c r="H50" s="82" t="n">
        <f aca="false">INDEX('Commercial Total Area'!$B$6:$BW$105,$A50,H$6+$B$6)/INDEX('Commercial Total Area'!$B$6:$BW$105,$B50,H$6+$B$6)</f>
        <v>0.0251992365422813</v>
      </c>
      <c r="I50" s="82" t="n">
        <f aca="false">INDEX('Commercial Total Area'!$B$6:$BW$105,$A50,I$6+$B$6)/INDEX('Commercial Total Area'!$B$6:$BW$105,$B50,I$6+$B$6)</f>
        <v>0.0251992365422813</v>
      </c>
      <c r="J50" s="82" t="n">
        <f aca="false">INDEX('Commercial Total Area'!$B$6:$BW$105,$A50,J$6+$B$6)/INDEX('Commercial Total Area'!$B$6:$BW$105,$B50,J$6+$B$6)</f>
        <v>0.017345317027167</v>
      </c>
      <c r="K50" s="82" t="n">
        <f aca="false">INDEX('Commercial Total Area'!$B$6:$BW$105,$A50,K$6+$B$6)/INDEX('Commercial Total Area'!$B$6:$BW$105,$B50,K$6+$B$6)</f>
        <v>0.0404582552052285</v>
      </c>
      <c r="L50" s="82" t="n">
        <f aca="false">INDEX('Commercial Total Area'!$B$6:$BW$105,$A50,L$6+$B$6)/INDEX('Commercial Total Area'!$B$6:$BW$105,$B50,L$6+$B$6)</f>
        <v>0.0273833878959258</v>
      </c>
      <c r="M50" s="82" t="n">
        <f aca="false">INDEX('Commercial Total Area'!$B$6:$BW$105,$A50,M$6+$B$6)/INDEX('Commercial Total Area'!$B$6:$BW$105,$B50,M$6+$B$6)</f>
        <v>0.0273833878959258</v>
      </c>
      <c r="N50" s="82" t="n">
        <f aca="false">INDEX('Commercial Total Area'!$B$6:$BW$105,$A50,N$6+$B$6)/INDEX('Commercial Total Area'!$B$6:$BW$105,$B50,N$6+$B$6)</f>
        <v>0.0352696522388884</v>
      </c>
      <c r="O50" s="82" t="n">
        <f aca="false">INDEX('Commercial Total Area'!$B$6:$BW$105,$A50,O$6+$B$6)/INDEX('Commercial Total Area'!$B$6:$BW$105,$B50,O$6+$B$6)</f>
        <v>0.0352696522388884</v>
      </c>
      <c r="P50" s="82" t="n">
        <f aca="false">INDEX('Commercial Total Area'!$B$6:$BW$105,$A50,P$6+$B$6)/INDEX('Commercial Total Area'!$B$6:$BW$105,$B50,P$6+$B$6)</f>
        <v>0.0361896195754868</v>
      </c>
      <c r="Q50" s="82" t="n">
        <f aca="false">INDEX('Commercial Total Area'!$B$6:$BW$105,$A50,Q$6+$B$6)/INDEX('Commercial Total Area'!$B$6:$BW$105,$B50,Q$6+$B$6)</f>
        <v>0.0361896195754868</v>
      </c>
      <c r="R50" s="82" t="n">
        <f aca="false">INDEX('Commercial Total Area'!$B$6:$BW$105,$A50,R$6+$B$6)/INDEX('Commercial Total Area'!$B$6:$BW$105,$B50,R$6+$B$6)</f>
        <v>0.0255729564925324</v>
      </c>
      <c r="S50" s="82" t="n">
        <f aca="false">INDEX('Commercial Total Area'!$B$6:$BW$105,$A50,S$6+$B$6)/INDEX('Commercial Total Area'!$B$6:$BW$105,$B50,S$6+$B$6)</f>
        <v>0.0312285423226643</v>
      </c>
      <c r="T50" s="82" t="n">
        <f aca="false">INDEX('Commercial Total Area'!$B$6:$BW$105,$A50,T$6+$B$6)/INDEX('Commercial Total Area'!$B$6:$BW$105,$B50,T$6+$B$6)</f>
        <v>0.0331645666572826</v>
      </c>
      <c r="U50" s="82" t="n">
        <f aca="false">INDEX('Commercial Total Area'!$B$6:$BW$105,$A50,U$6+$B$6)/INDEX('Commercial Total Area'!$B$6:$BW$105,$B50,U$6+$B$6)</f>
        <v>0.0331645666572826</v>
      </c>
      <c r="V50" s="82" t="n">
        <f aca="false">INDEX('Commercial Total Area'!$B$6:$BW$105,$A50,V$6+$B$6)/INDEX('Commercial Total Area'!$B$6:$BW$105,$B50,V$6+$B$6)</f>
        <v>0.0427034159635796</v>
      </c>
      <c r="W50" s="82" t="n">
        <f aca="false">INDEX('Commercial Total Area'!$B$6:$BW$105,$A50,W$6+$B$6)/INDEX('Commercial Total Area'!$B$6:$BW$105,$B50,W$6+$B$6)</f>
        <v>0.0427034159635796</v>
      </c>
      <c r="X50" s="82" t="n">
        <f aca="false">INDEX('Commercial Total Area'!$B$6:$BW$105,$A50,X$6+$B$6)/INDEX('Commercial Total Area'!$B$6:$BW$105,$B50,X$6+$B$6)</f>
        <v>0.0427034159635796</v>
      </c>
      <c r="Y50" s="82" t="n">
        <f aca="false">INDEX('Commercial Total Area'!$B$6:$BW$105,$A50,Y$6+$B$6)/INDEX('Commercial Total Area'!$B$6:$BW$105,$B50,Y$6+$B$6)</f>
        <v>0.0320551827262283</v>
      </c>
      <c r="Z50" s="82" t="n">
        <f aca="false">INDEX('Commercial Total Area'!$B$6:$BW$105,$A50,Z$6+$B$6)/INDEX('Commercial Total Area'!$B$6:$BW$105,$B50,Z$6+$B$6)</f>
        <v>0.0320551827262283</v>
      </c>
      <c r="AA50" s="83" t="n">
        <f aca="false">INDEX('Commercial Total Area'!$B$6:$BW$105,$A50,AA$6+$B$6)/INDEX('Commercial Total Area'!$B$6:$BW$105,$B50,AA$6+$B$6)</f>
        <v>0.0458925055881387</v>
      </c>
      <c r="AB50" s="84" t="n">
        <f aca="false">IF(INDEX('Res House Count'!$B$6:$AS$105,$B50,AB$6+$AB$5)&gt;0,INDEX('Res House Count'!$B$6:$AS$105,$A50,AB$6+$AB$5)/INDEX('Res House Count'!$B$6:$AS$105,$B50,AB$6+$AB$5),0)</f>
        <v>0.0202553524364562</v>
      </c>
      <c r="AC50" s="84" t="n">
        <f aca="false">IF(INDEX('Res House Count'!$B$6:$AS$105,$B50,AC$6+$AB$5)&gt;0,INDEX('Res House Count'!$B$6:$AS$105,$A50,AC$6+$AB$5)/INDEX('Res House Count'!$B$6:$AS$105,$B50,AC$6+$AB$5),0)</f>
        <v>0.00442267817319341</v>
      </c>
      <c r="AD50" s="84" t="n">
        <f aca="false">IF(INDEX('Res House Count'!$B$6:$AS$105,$B50,AD$6+$AB$5)&gt;0,INDEX('Res House Count'!$B$6:$AS$105,$A50,AD$6+$AB$5)/INDEX('Res House Count'!$B$6:$AS$105,$B50,AD$6+$AB$5),0)</f>
        <v>0.0222036164553141</v>
      </c>
      <c r="AE50" s="85" t="n">
        <f aca="false">IF(INDEX('Res House Count'!$B$6:$AS$105,$B50,AE$6+$AB$5)&gt;0,INDEX('Res House Count'!$B$6:$AS$105,$A50,AE$6+$AB$5)/INDEX('Res House Count'!$B$6:$AS$105,$B50,AE$6+$AB$5),0)</f>
        <v>0.0021687629422866</v>
      </c>
      <c r="AF50" s="84" t="n">
        <f aca="false">IF(INDEX('Res House Count'!$B$6:$AS$105,$B50,AF$6+$AB$5)&gt;0,INDEX('Res House Count'!$B$6:$AS$105,$A50,AF$6+$AB$5)/INDEX('Res House Count'!$B$6:$AS$105,$B50,AF$6+$AB$5),0)</f>
        <v>0.0119652006793935</v>
      </c>
      <c r="AG50" s="85" t="n">
        <f aca="false">IF(INDEX('Res House Count'!$B$6:$AS$105,$B50,AG$6+$AB$5)&gt;0,INDEX('Res House Count'!$B$6:$AS$105,$A50,AG$6+$AB$5)/INDEX('Res House Count'!$B$6:$AS$105,$B50,AG$6+$AB$5),0)</f>
        <v>0</v>
      </c>
      <c r="AH50" s="13" t="str">
        <f aca="false">+AH45</f>
        <v>00</v>
      </c>
    </row>
    <row r="51" customFormat="false" ht="13.2" hidden="false" customHeight="false" outlineLevel="0" collapsed="false">
      <c r="A51" s="2" t="n">
        <f aca="false">+A50+1</f>
        <v>44</v>
      </c>
      <c r="B51" s="2" t="n">
        <v>100</v>
      </c>
      <c r="C51" s="52" t="str">
        <f aca="false">+C50</f>
        <v>CZ09</v>
      </c>
      <c r="D51" s="53" t="str">
        <f aca="false">+D46</f>
        <v>03</v>
      </c>
      <c r="E51" s="81" t="n">
        <f aca="false">INDEX('Commercial Total Area'!$B$6:$BW$105,$A51,E$6+$B$6)/INDEX('Commercial Total Area'!$B$6:$BW$105,$B51,E$6+$B$6)</f>
        <v>0.017513049078035</v>
      </c>
      <c r="F51" s="82" t="n">
        <f aca="false">INDEX('Commercial Total Area'!$B$6:$BW$105,$A51,F$6+$B$6)/INDEX('Commercial Total Area'!$B$6:$BW$105,$B51,F$6+$B$6)</f>
        <v>0.0183085123722976</v>
      </c>
      <c r="G51" s="82" t="n">
        <f aca="false">INDEX('Commercial Total Area'!$B$6:$BW$105,$A51,G$6+$B$6)/INDEX('Commercial Total Area'!$B$6:$BW$105,$B51,G$6+$B$6)</f>
        <v>0.0183085123722976</v>
      </c>
      <c r="H51" s="82" t="n">
        <f aca="false">INDEX('Commercial Total Area'!$B$6:$BW$105,$A51,H$6+$B$6)/INDEX('Commercial Total Area'!$B$6:$BW$105,$B51,H$6+$B$6)</f>
        <v>0.015532982834044</v>
      </c>
      <c r="I51" s="82" t="n">
        <f aca="false">INDEX('Commercial Total Area'!$B$6:$BW$105,$A51,I$6+$B$6)/INDEX('Commercial Total Area'!$B$6:$BW$105,$B51,I$6+$B$6)</f>
        <v>0.015532982834044</v>
      </c>
      <c r="J51" s="82" t="n">
        <f aca="false">INDEX('Commercial Total Area'!$B$6:$BW$105,$A51,J$6+$B$6)/INDEX('Commercial Total Area'!$B$6:$BW$105,$B51,J$6+$B$6)</f>
        <v>0.0183085123722976</v>
      </c>
      <c r="K51" s="82" t="n">
        <f aca="false">INDEX('Commercial Total Area'!$B$6:$BW$105,$A51,K$6+$B$6)/INDEX('Commercial Total Area'!$B$6:$BW$105,$B51,K$6+$B$6)</f>
        <v>0.0195210069764333</v>
      </c>
      <c r="L51" s="82" t="n">
        <f aca="false">INDEX('Commercial Total Area'!$B$6:$BW$105,$A51,L$6+$B$6)/INDEX('Commercial Total Area'!$B$6:$BW$105,$B51,L$6+$B$6)</f>
        <v>0.0267348469718643</v>
      </c>
      <c r="M51" s="82" t="n">
        <f aca="false">INDEX('Commercial Total Area'!$B$6:$BW$105,$A51,M$6+$B$6)/INDEX('Commercial Total Area'!$B$6:$BW$105,$B51,M$6+$B$6)</f>
        <v>0.0267348469718643</v>
      </c>
      <c r="N51" s="82" t="n">
        <f aca="false">INDEX('Commercial Total Area'!$B$6:$BW$105,$A51,N$6+$B$6)/INDEX('Commercial Total Area'!$B$6:$BW$105,$B51,N$6+$B$6)</f>
        <v>0.0151035200600099</v>
      </c>
      <c r="O51" s="82" t="n">
        <f aca="false">INDEX('Commercial Total Area'!$B$6:$BW$105,$A51,O$6+$B$6)/INDEX('Commercial Total Area'!$B$6:$BW$105,$B51,O$6+$B$6)</f>
        <v>0.0151035200600099</v>
      </c>
      <c r="P51" s="82" t="n">
        <f aca="false">INDEX('Commercial Total Area'!$B$6:$BW$105,$A51,P$6+$B$6)/INDEX('Commercial Total Area'!$B$6:$BW$105,$B51,P$6+$B$6)</f>
        <v>0.017513049078035</v>
      </c>
      <c r="Q51" s="82" t="n">
        <f aca="false">INDEX('Commercial Total Area'!$B$6:$BW$105,$A51,Q$6+$B$6)/INDEX('Commercial Total Area'!$B$6:$BW$105,$B51,Q$6+$B$6)</f>
        <v>0.017513049078035</v>
      </c>
      <c r="R51" s="82" t="n">
        <f aca="false">INDEX('Commercial Total Area'!$B$6:$BW$105,$A51,R$6+$B$6)/INDEX('Commercial Total Area'!$B$6:$BW$105,$B51,R$6+$B$6)</f>
        <v>0.0147358816256977</v>
      </c>
      <c r="S51" s="82" t="n">
        <f aca="false">INDEX('Commercial Total Area'!$B$6:$BW$105,$A51,S$6+$B$6)/INDEX('Commercial Total Area'!$B$6:$BW$105,$B51,S$6+$B$6)</f>
        <v>0.0144266379910047</v>
      </c>
      <c r="T51" s="82" t="n">
        <f aca="false">INDEX('Commercial Total Area'!$B$6:$BW$105,$A51,T$6+$B$6)/INDEX('Commercial Total Area'!$B$6:$BW$105,$B51,T$6+$B$6)</f>
        <v>0.0205956930635132</v>
      </c>
      <c r="U51" s="82" t="n">
        <f aca="false">INDEX('Commercial Total Area'!$B$6:$BW$105,$A51,U$6+$B$6)/INDEX('Commercial Total Area'!$B$6:$BW$105,$B51,U$6+$B$6)</f>
        <v>0.0205956930635132</v>
      </c>
      <c r="V51" s="82" t="n">
        <f aca="false">INDEX('Commercial Total Area'!$B$6:$BW$105,$A51,V$6+$B$6)/INDEX('Commercial Total Area'!$B$6:$BW$105,$B51,V$6+$B$6)</f>
        <v>0.021771182203896</v>
      </c>
      <c r="W51" s="82" t="n">
        <f aca="false">INDEX('Commercial Total Area'!$B$6:$BW$105,$A51,W$6+$B$6)/INDEX('Commercial Total Area'!$B$6:$BW$105,$B51,W$6+$B$6)</f>
        <v>0.021771182203896</v>
      </c>
      <c r="X51" s="82" t="n">
        <f aca="false">INDEX('Commercial Total Area'!$B$6:$BW$105,$A51,X$6+$B$6)/INDEX('Commercial Total Area'!$B$6:$BW$105,$B51,X$6+$B$6)</f>
        <v>0.021771182203896</v>
      </c>
      <c r="Y51" s="82" t="n">
        <f aca="false">INDEX('Commercial Total Area'!$B$6:$BW$105,$A51,Y$6+$B$6)/INDEX('Commercial Total Area'!$B$6:$BW$105,$B51,Y$6+$B$6)</f>
        <v>0.0247616152671958</v>
      </c>
      <c r="Z51" s="82" t="n">
        <f aca="false">INDEX('Commercial Total Area'!$B$6:$BW$105,$A51,Z$6+$B$6)/INDEX('Commercial Total Area'!$B$6:$BW$105,$B51,Z$6+$B$6)</f>
        <v>0.0247616152671958</v>
      </c>
      <c r="AA51" s="83" t="n">
        <f aca="false">INDEX('Commercial Total Area'!$B$6:$BW$105,$A51,AA$6+$B$6)/INDEX('Commercial Total Area'!$B$6:$BW$105,$B51,AA$6+$B$6)</f>
        <v>0.0211794707122495</v>
      </c>
      <c r="AB51" s="84" t="n">
        <f aca="false">IF(INDEX('Res House Count'!$B$6:$AS$105,$B51,AB$6+$AB$5)&gt;0,INDEX('Res House Count'!$B$6:$AS$105,$A51,AB$6+$AB$5)/INDEX('Res House Count'!$B$6:$AS$105,$B51,AB$6+$AB$5),0)</f>
        <v>0.00881562834399893</v>
      </c>
      <c r="AC51" s="84" t="n">
        <f aca="false">IF(INDEX('Res House Count'!$B$6:$AS$105,$B51,AC$6+$AB$5)&gt;0,INDEX('Res House Count'!$B$6:$AS$105,$A51,AC$6+$AB$5)/INDEX('Res House Count'!$B$6:$AS$105,$B51,AC$6+$AB$5),0)</f>
        <v>0</v>
      </c>
      <c r="AD51" s="84" t="n">
        <f aca="false">IF(INDEX('Res House Count'!$B$6:$AS$105,$B51,AD$6+$AB$5)&gt;0,INDEX('Res House Count'!$B$6:$AS$105,$A51,AD$6+$AB$5)/INDEX('Res House Count'!$B$6:$AS$105,$B51,AD$6+$AB$5),0)</f>
        <v>0.011961412308781</v>
      </c>
      <c r="AE51" s="85" t="n">
        <f aca="false">IF(INDEX('Res House Count'!$B$6:$AS$105,$B51,AE$6+$AB$5)&gt;0,INDEX('Res House Count'!$B$6:$AS$105,$A51,AE$6+$AB$5)/INDEX('Res House Count'!$B$6:$AS$105,$B51,AE$6+$AB$5),0)</f>
        <v>0.000826211118800475</v>
      </c>
      <c r="AF51" s="84" t="n">
        <f aca="false">IF(INDEX('Res House Count'!$B$6:$AS$105,$B51,AF$6+$AB$5)&gt;0,INDEX('Res House Count'!$B$6:$AS$105,$A51,AF$6+$AB$5)/INDEX('Res House Count'!$B$6:$AS$105,$B51,AF$6+$AB$5),0)</f>
        <v>0.0112856941873559</v>
      </c>
      <c r="AG51" s="85" t="n">
        <f aca="false">IF(INDEX('Res House Count'!$B$6:$AS$105,$B51,AG$6+$AB$5)&gt;0,INDEX('Res House Count'!$B$6:$AS$105,$A51,AG$6+$AB$5)/INDEX('Res House Count'!$B$6:$AS$105,$B51,AG$6+$AB$5),0)</f>
        <v>0</v>
      </c>
      <c r="AH51" s="13" t="str">
        <f aca="false">+AH46</f>
        <v>06</v>
      </c>
    </row>
    <row r="52" customFormat="false" ht="13.2" hidden="false" customHeight="false" outlineLevel="0" collapsed="false">
      <c r="A52" s="2" t="n">
        <f aca="false">+A51+1</f>
        <v>45</v>
      </c>
      <c r="B52" s="2" t="n">
        <v>100</v>
      </c>
      <c r="C52" s="52" t="str">
        <f aca="false">+C51</f>
        <v>CZ09</v>
      </c>
      <c r="D52" s="53" t="str">
        <f aca="false">+D47</f>
        <v>05</v>
      </c>
      <c r="E52" s="86" t="n">
        <f aca="false">INDEX('Commercial Total Area'!$B$6:$BW$105,$A52,E$6+$B$6)/INDEX('Commercial Total Area'!$B$6:$BW$105,$B52,E$6+$B$6)</f>
        <v>0.00987801887644733</v>
      </c>
      <c r="F52" s="87" t="n">
        <f aca="false">INDEX('Commercial Total Area'!$B$6:$BW$105,$A52,F$6+$B$6)/INDEX('Commercial Total Area'!$B$6:$BW$105,$B52,F$6+$B$6)</f>
        <v>0.00437584654237095</v>
      </c>
      <c r="G52" s="87" t="n">
        <f aca="false">INDEX('Commercial Total Area'!$B$6:$BW$105,$A52,G$6+$B$6)/INDEX('Commercial Total Area'!$B$6:$BW$105,$B52,G$6+$B$6)</f>
        <v>0.00437584654237095</v>
      </c>
      <c r="H52" s="87" t="n">
        <f aca="false">INDEX('Commercial Total Area'!$B$6:$BW$105,$A52,H$6+$B$6)/INDEX('Commercial Total Area'!$B$6:$BW$105,$B52,H$6+$B$6)</f>
        <v>0.00624240506287473</v>
      </c>
      <c r="I52" s="87" t="n">
        <f aca="false">INDEX('Commercial Total Area'!$B$6:$BW$105,$A52,I$6+$B$6)/INDEX('Commercial Total Area'!$B$6:$BW$105,$B52,I$6+$B$6)</f>
        <v>0.00624240506287473</v>
      </c>
      <c r="J52" s="87" t="n">
        <f aca="false">INDEX('Commercial Total Area'!$B$6:$BW$105,$A52,J$6+$B$6)/INDEX('Commercial Total Area'!$B$6:$BW$105,$B52,J$6+$B$6)</f>
        <v>0.00437584654237095</v>
      </c>
      <c r="K52" s="87" t="n">
        <f aca="false">INDEX('Commercial Total Area'!$B$6:$BW$105,$A52,K$6+$B$6)/INDEX('Commercial Total Area'!$B$6:$BW$105,$B52,K$6+$B$6)</f>
        <v>0.0119918060327542</v>
      </c>
      <c r="L52" s="87" t="n">
        <f aca="false">INDEX('Commercial Total Area'!$B$6:$BW$105,$A52,L$6+$B$6)/INDEX('Commercial Total Area'!$B$6:$BW$105,$B52,L$6+$B$6)</f>
        <v>0.0105276751960266</v>
      </c>
      <c r="M52" s="87" t="n">
        <f aca="false">INDEX('Commercial Total Area'!$B$6:$BW$105,$A52,M$6+$B$6)/INDEX('Commercial Total Area'!$B$6:$BW$105,$B52,M$6+$B$6)</f>
        <v>0.0105276751960266</v>
      </c>
      <c r="N52" s="87" t="n">
        <f aca="false">INDEX('Commercial Total Area'!$B$6:$BW$105,$A52,N$6+$B$6)/INDEX('Commercial Total Area'!$B$6:$BW$105,$B52,N$6+$B$6)</f>
        <v>0.012512974533571</v>
      </c>
      <c r="O52" s="87" t="n">
        <f aca="false">INDEX('Commercial Total Area'!$B$6:$BW$105,$A52,O$6+$B$6)/INDEX('Commercial Total Area'!$B$6:$BW$105,$B52,O$6+$B$6)</f>
        <v>0.012512974533571</v>
      </c>
      <c r="P52" s="87" t="n">
        <f aca="false">INDEX('Commercial Total Area'!$B$6:$BW$105,$A52,P$6+$B$6)/INDEX('Commercial Total Area'!$B$6:$BW$105,$B52,P$6+$B$6)</f>
        <v>0.00987801887644733</v>
      </c>
      <c r="Q52" s="87" t="n">
        <f aca="false">INDEX('Commercial Total Area'!$B$6:$BW$105,$A52,Q$6+$B$6)/INDEX('Commercial Total Area'!$B$6:$BW$105,$B52,Q$6+$B$6)</f>
        <v>0.00987801887644733</v>
      </c>
      <c r="R52" s="87" t="n">
        <f aca="false">INDEX('Commercial Total Area'!$B$6:$BW$105,$A52,R$6+$B$6)/INDEX('Commercial Total Area'!$B$6:$BW$105,$B52,R$6+$B$6)</f>
        <v>0.00962366160728613</v>
      </c>
      <c r="S52" s="87" t="n">
        <f aca="false">INDEX('Commercial Total Area'!$B$6:$BW$105,$A52,S$6+$B$6)/INDEX('Commercial Total Area'!$B$6:$BW$105,$B52,S$6+$B$6)</f>
        <v>0.00932087718180537</v>
      </c>
      <c r="T52" s="87" t="n">
        <f aca="false">INDEX('Commercial Total Area'!$B$6:$BW$105,$A52,T$6+$B$6)/INDEX('Commercial Total Area'!$B$6:$BW$105,$B52,T$6+$B$6)</f>
        <v>0.0107158410215768</v>
      </c>
      <c r="U52" s="87" t="n">
        <f aca="false">INDEX('Commercial Total Area'!$B$6:$BW$105,$A52,U$6+$B$6)/INDEX('Commercial Total Area'!$B$6:$BW$105,$B52,U$6+$B$6)</f>
        <v>0.0107158410215768</v>
      </c>
      <c r="V52" s="87" t="n">
        <f aca="false">INDEX('Commercial Total Area'!$B$6:$BW$105,$A52,V$6+$B$6)/INDEX('Commercial Total Area'!$B$6:$BW$105,$B52,V$6+$B$6)</f>
        <v>0.0130522754656155</v>
      </c>
      <c r="W52" s="87" t="n">
        <f aca="false">INDEX('Commercial Total Area'!$B$6:$BW$105,$A52,W$6+$B$6)/INDEX('Commercial Total Area'!$B$6:$BW$105,$B52,W$6+$B$6)</f>
        <v>0.0130522754656155</v>
      </c>
      <c r="X52" s="87" t="n">
        <f aca="false">INDEX('Commercial Total Area'!$B$6:$BW$105,$A52,X$6+$B$6)/INDEX('Commercial Total Area'!$B$6:$BW$105,$B52,X$6+$B$6)</f>
        <v>0.0130522754656155</v>
      </c>
      <c r="Y52" s="87" t="n">
        <f aca="false">INDEX('Commercial Total Area'!$B$6:$BW$105,$A52,Y$6+$B$6)/INDEX('Commercial Total Area'!$B$6:$BW$105,$B52,Y$6+$B$6)</f>
        <v>0.0105430197004296</v>
      </c>
      <c r="Z52" s="87" t="n">
        <f aca="false">INDEX('Commercial Total Area'!$B$6:$BW$105,$A52,Z$6+$B$6)/INDEX('Commercial Total Area'!$B$6:$BW$105,$B52,Z$6+$B$6)</f>
        <v>0.0105430197004296</v>
      </c>
      <c r="AA52" s="88" t="n">
        <f aca="false">INDEX('Commercial Total Area'!$B$6:$BW$105,$A52,AA$6+$B$6)/INDEX('Commercial Total Area'!$B$6:$BW$105,$B52,AA$6+$B$6)</f>
        <v>0.010596220191003</v>
      </c>
      <c r="AB52" s="89" t="n">
        <f aca="false">IF(INDEX('Res House Count'!$B$6:$AS$105,$B52,AB$6+$AB$5)&gt;0,INDEX('Res House Count'!$B$6:$AS$105,$A52,AB$6+$AB$5)/INDEX('Res House Count'!$B$6:$AS$105,$B52,AB$6+$AB$5),0)</f>
        <v>0.00440781417199946</v>
      </c>
      <c r="AC52" s="89" t="n">
        <f aca="false">IF(INDEX('Res House Count'!$B$6:$AS$105,$B52,AC$6+$AB$5)&gt;0,INDEX('Res House Count'!$B$6:$AS$105,$A52,AC$6+$AB$5)/INDEX('Res House Count'!$B$6:$AS$105,$B52,AC$6+$AB$5),0)</f>
        <v>0</v>
      </c>
      <c r="AD52" s="89" t="n">
        <f aca="false">IF(INDEX('Res House Count'!$B$6:$AS$105,$B52,AD$6+$AB$5)&gt;0,INDEX('Res House Count'!$B$6:$AS$105,$A52,AD$6+$AB$5)/INDEX('Res House Count'!$B$6:$AS$105,$B52,AD$6+$AB$5),0)</f>
        <v>0.00598070615439052</v>
      </c>
      <c r="AE52" s="90" t="n">
        <f aca="false">IF(INDEX('Res House Count'!$B$6:$AS$105,$B52,AE$6+$AB$5)&gt;0,INDEX('Res House Count'!$B$6:$AS$105,$A52,AE$6+$AB$5)/INDEX('Res House Count'!$B$6:$AS$105,$B52,AE$6+$AB$5),0)</f>
        <v>0.000413105559400238</v>
      </c>
      <c r="AF52" s="89" t="n">
        <f aca="false">IF(INDEX('Res House Count'!$B$6:$AS$105,$B52,AF$6+$AB$5)&gt;0,INDEX('Res House Count'!$B$6:$AS$105,$A52,AF$6+$AB$5)/INDEX('Res House Count'!$B$6:$AS$105,$B52,AF$6+$AB$5),0)</f>
        <v>0.00564284709367795</v>
      </c>
      <c r="AG52" s="90" t="n">
        <f aca="false">IF(INDEX('Res House Count'!$B$6:$AS$105,$B52,AG$6+$AB$5)&gt;0,INDEX('Res House Count'!$B$6:$AS$105,$A52,AG$6+$AB$5)/INDEX('Res House Count'!$B$6:$AS$105,$B52,AG$6+$AB$5),0)</f>
        <v>0</v>
      </c>
      <c r="AH52" s="13" t="n">
        <f aca="false">+AH47</f>
        <v>0</v>
      </c>
    </row>
    <row r="53" customFormat="false" ht="13.2" hidden="false" customHeight="false" outlineLevel="0" collapsed="false">
      <c r="A53" s="2" t="n">
        <f aca="false">+A52+1</f>
        <v>46</v>
      </c>
      <c r="B53" s="2" t="n">
        <v>100</v>
      </c>
      <c r="C53" s="63" t="s">
        <v>125</v>
      </c>
      <c r="D53" s="64" t="str">
        <f aca="false">+D48</f>
        <v>75</v>
      </c>
      <c r="E53" s="81" t="n">
        <f aca="false">INDEX('Commercial Total Area'!$B$6:$BW$105,$A53,E$6+$B$6)/INDEX('Commercial Total Area'!$B$6:$BW$105,$B53,E$6+$B$6)</f>
        <v>0.019826358657794</v>
      </c>
      <c r="F53" s="82" t="n">
        <f aca="false">INDEX('Commercial Total Area'!$B$6:$BW$105,$A53,F$6+$B$6)/INDEX('Commercial Total Area'!$B$6:$BW$105,$B53,F$6+$B$6)</f>
        <v>0.068954276139812</v>
      </c>
      <c r="G53" s="82" t="n">
        <f aca="false">INDEX('Commercial Total Area'!$B$6:$BW$105,$A53,G$6+$B$6)/INDEX('Commercial Total Area'!$B$6:$BW$105,$B53,G$6+$B$6)</f>
        <v>0.068954276139812</v>
      </c>
      <c r="H53" s="82" t="n">
        <f aca="false">INDEX('Commercial Total Area'!$B$6:$BW$105,$A53,H$6+$B$6)/INDEX('Commercial Total Area'!$B$6:$BW$105,$B53,H$6+$B$6)</f>
        <v>0.0292020603621095</v>
      </c>
      <c r="I53" s="82" t="n">
        <f aca="false">INDEX('Commercial Total Area'!$B$6:$BW$105,$A53,I$6+$B$6)/INDEX('Commercial Total Area'!$B$6:$BW$105,$B53,I$6+$B$6)</f>
        <v>0.0292020603621095</v>
      </c>
      <c r="J53" s="82" t="n">
        <f aca="false">INDEX('Commercial Total Area'!$B$6:$BW$105,$A53,J$6+$B$6)/INDEX('Commercial Total Area'!$B$6:$BW$105,$B53,J$6+$B$6)</f>
        <v>0.068954276139812</v>
      </c>
      <c r="K53" s="82" t="n">
        <f aca="false">INDEX('Commercial Total Area'!$B$6:$BW$105,$A53,K$6+$B$6)/INDEX('Commercial Total Area'!$B$6:$BW$105,$B53,K$6+$B$6)</f>
        <v>0.0385781226855114</v>
      </c>
      <c r="L53" s="82" t="n">
        <f aca="false">INDEX('Commercial Total Area'!$B$6:$BW$105,$A53,L$6+$B$6)/INDEX('Commercial Total Area'!$B$6:$BW$105,$B53,L$6+$B$6)</f>
        <v>0.0335992186457986</v>
      </c>
      <c r="M53" s="82" t="n">
        <f aca="false">INDEX('Commercial Total Area'!$B$6:$BW$105,$A53,M$6+$B$6)/INDEX('Commercial Total Area'!$B$6:$BW$105,$B53,M$6+$B$6)</f>
        <v>0.0335992186457986</v>
      </c>
      <c r="N53" s="82" t="n">
        <f aca="false">INDEX('Commercial Total Area'!$B$6:$BW$105,$A53,N$6+$B$6)/INDEX('Commercial Total Area'!$B$6:$BW$105,$B53,N$6+$B$6)</f>
        <v>0.0070389570364857</v>
      </c>
      <c r="O53" s="82" t="n">
        <f aca="false">INDEX('Commercial Total Area'!$B$6:$BW$105,$A53,O$6+$B$6)/INDEX('Commercial Total Area'!$B$6:$BW$105,$B53,O$6+$B$6)</f>
        <v>0.0070389570364857</v>
      </c>
      <c r="P53" s="82" t="n">
        <f aca="false">INDEX('Commercial Total Area'!$B$6:$BW$105,$A53,P$6+$B$6)/INDEX('Commercial Total Area'!$B$6:$BW$105,$B53,P$6+$B$6)</f>
        <v>0.019826358657794</v>
      </c>
      <c r="Q53" s="82" t="n">
        <f aca="false">INDEX('Commercial Total Area'!$B$6:$BW$105,$A53,Q$6+$B$6)/INDEX('Commercial Total Area'!$B$6:$BW$105,$B53,Q$6+$B$6)</f>
        <v>0.019826358657794</v>
      </c>
      <c r="R53" s="82" t="n">
        <f aca="false">INDEX('Commercial Total Area'!$B$6:$BW$105,$A53,R$6+$B$6)/INDEX('Commercial Total Area'!$B$6:$BW$105,$B53,R$6+$B$6)</f>
        <v>0.0138151427997867</v>
      </c>
      <c r="S53" s="82" t="n">
        <f aca="false">INDEX('Commercial Total Area'!$B$6:$BW$105,$A53,S$6+$B$6)/INDEX('Commercial Total Area'!$B$6:$BW$105,$B53,S$6+$B$6)</f>
        <v>0.0535010885296709</v>
      </c>
      <c r="T53" s="82" t="n">
        <f aca="false">INDEX('Commercial Total Area'!$B$6:$BW$105,$A53,T$6+$B$6)/INDEX('Commercial Total Area'!$B$6:$BW$105,$B53,T$6+$B$6)</f>
        <v>0.0327706900451243</v>
      </c>
      <c r="U53" s="82" t="n">
        <f aca="false">INDEX('Commercial Total Area'!$B$6:$BW$105,$A53,U$6+$B$6)/INDEX('Commercial Total Area'!$B$6:$BW$105,$B53,U$6+$B$6)</f>
        <v>0.0327706900451243</v>
      </c>
      <c r="V53" s="82" t="n">
        <f aca="false">INDEX('Commercial Total Area'!$B$6:$BW$105,$A53,V$6+$B$6)/INDEX('Commercial Total Area'!$B$6:$BW$105,$B53,V$6+$B$6)</f>
        <v>0.028826386523144</v>
      </c>
      <c r="W53" s="82" t="n">
        <f aca="false">INDEX('Commercial Total Area'!$B$6:$BW$105,$A53,W$6+$B$6)/INDEX('Commercial Total Area'!$B$6:$BW$105,$B53,W$6+$B$6)</f>
        <v>0.028826386523144</v>
      </c>
      <c r="X53" s="82" t="n">
        <f aca="false">INDEX('Commercial Total Area'!$B$6:$BW$105,$A53,X$6+$B$6)/INDEX('Commercial Total Area'!$B$6:$BW$105,$B53,X$6+$B$6)</f>
        <v>0.028826386523144</v>
      </c>
      <c r="Y53" s="82" t="n">
        <f aca="false">INDEX('Commercial Total Area'!$B$6:$BW$105,$A53,Y$6+$B$6)/INDEX('Commercial Total Area'!$B$6:$BW$105,$B53,Y$6+$B$6)</f>
        <v>0.0178851089900379</v>
      </c>
      <c r="Z53" s="82" t="n">
        <f aca="false">INDEX('Commercial Total Area'!$B$6:$BW$105,$A53,Z$6+$B$6)/INDEX('Commercial Total Area'!$B$6:$BW$105,$B53,Z$6+$B$6)</f>
        <v>0.0178851089900379</v>
      </c>
      <c r="AA53" s="83" t="n">
        <f aca="false">INDEX('Commercial Total Area'!$B$6:$BW$105,$A53,AA$6+$B$6)/INDEX('Commercial Total Area'!$B$6:$BW$105,$B53,AA$6+$B$6)</f>
        <v>0.0259988211017421</v>
      </c>
      <c r="AB53" s="84" t="n">
        <f aca="false">IF(INDEX('Res House Count'!$B$6:$AS$105,$B53,AB$6+$AB$5)&gt;0,INDEX('Res House Count'!$B$6:$AS$105,$A53,AB$6+$AB$5)/INDEX('Res House Count'!$B$6:$AS$105,$B53,AB$6+$AB$5),0)</f>
        <v>0.0801144643649983</v>
      </c>
      <c r="AC53" s="84" t="n">
        <f aca="false">IF(INDEX('Res House Count'!$B$6:$AS$105,$B53,AC$6+$AB$5)&gt;0,INDEX('Res House Count'!$B$6:$AS$105,$A53,AC$6+$AB$5)/INDEX('Res House Count'!$B$6:$AS$105,$B53,AC$6+$AB$5),0)</f>
        <v>0.0300405404920259</v>
      </c>
      <c r="AD53" s="84" t="n">
        <f aca="false">IF(INDEX('Res House Count'!$B$6:$AS$105,$B53,AD$6+$AB$5)&gt;0,INDEX('Res House Count'!$B$6:$AS$105,$A53,AD$6+$AB$5)/INDEX('Res House Count'!$B$6:$AS$105,$B53,AD$6+$AB$5),0)</f>
        <v>0.0282285488002376</v>
      </c>
      <c r="AE53" s="85" t="n">
        <f aca="false">IF(INDEX('Res House Count'!$B$6:$AS$105,$B53,AE$6+$AB$5)&gt;0,INDEX('Res House Count'!$B$6:$AS$105,$A53,AE$6+$AB$5)/INDEX('Res House Count'!$B$6:$AS$105,$B53,AE$6+$AB$5),0)</f>
        <v>0.00696499025246582</v>
      </c>
      <c r="AF53" s="84" t="n">
        <f aca="false">IF(INDEX('Res House Count'!$B$6:$AS$105,$B53,AF$6+$AB$5)&gt;0,INDEX('Res House Count'!$B$6:$AS$105,$A53,AF$6+$AB$5)/INDEX('Res House Count'!$B$6:$AS$105,$B53,AF$6+$AB$5),0)</f>
        <v>0.240868075322131</v>
      </c>
      <c r="AG53" s="85" t="n">
        <f aca="false">IF(INDEX('Res House Count'!$B$6:$AS$105,$B53,AG$6+$AB$5)&gt;0,INDEX('Res House Count'!$B$6:$AS$105,$A53,AG$6+$AB$5)/INDEX('Res House Count'!$B$6:$AS$105,$B53,AG$6+$AB$5),0)</f>
        <v>0</v>
      </c>
      <c r="AH53" s="13" t="n">
        <f aca="false">+AH48</f>
        <v>72</v>
      </c>
    </row>
    <row r="54" customFormat="false" ht="13.2" hidden="false" customHeight="false" outlineLevel="0" collapsed="false">
      <c r="A54" s="2" t="n">
        <f aca="false">+A53+1</f>
        <v>47</v>
      </c>
      <c r="B54" s="2" t="n">
        <v>100</v>
      </c>
      <c r="C54" s="52" t="str">
        <f aca="false">+C53</f>
        <v>CZ10</v>
      </c>
      <c r="D54" s="53" t="str">
        <f aca="false">+D49</f>
        <v>85</v>
      </c>
      <c r="E54" s="81" t="n">
        <f aca="false">INDEX('Commercial Total Area'!$B$6:$BW$105,$A54,E$6+$B$6)/INDEX('Commercial Total Area'!$B$6:$BW$105,$B54,E$6+$B$6)</f>
        <v>0.0461915687055096</v>
      </c>
      <c r="F54" s="82" t="n">
        <f aca="false">INDEX('Commercial Total Area'!$B$6:$BW$105,$A54,F$6+$B$6)/INDEX('Commercial Total Area'!$B$6:$BW$105,$B54,F$6+$B$6)</f>
        <v>0.0295301897691903</v>
      </c>
      <c r="G54" s="82" t="n">
        <f aca="false">INDEX('Commercial Total Area'!$B$6:$BW$105,$A54,G$6+$B$6)/INDEX('Commercial Total Area'!$B$6:$BW$105,$B54,G$6+$B$6)</f>
        <v>0.0295301897691903</v>
      </c>
      <c r="H54" s="82" t="n">
        <f aca="false">INDEX('Commercial Total Area'!$B$6:$BW$105,$A54,H$6+$B$6)/INDEX('Commercial Total Area'!$B$6:$BW$105,$B54,H$6+$B$6)</f>
        <v>0.0177403256866942</v>
      </c>
      <c r="I54" s="82" t="n">
        <f aca="false">INDEX('Commercial Total Area'!$B$6:$BW$105,$A54,I$6+$B$6)/INDEX('Commercial Total Area'!$B$6:$BW$105,$B54,I$6+$B$6)</f>
        <v>0.0177403256866942</v>
      </c>
      <c r="J54" s="82" t="n">
        <f aca="false">INDEX('Commercial Total Area'!$B$6:$BW$105,$A54,J$6+$B$6)/INDEX('Commercial Total Area'!$B$6:$BW$105,$B54,J$6+$B$6)</f>
        <v>0.0295301897691903</v>
      </c>
      <c r="K54" s="82" t="n">
        <f aca="false">INDEX('Commercial Total Area'!$B$6:$BW$105,$A54,K$6+$B$6)/INDEX('Commercial Total Area'!$B$6:$BW$105,$B54,K$6+$B$6)</f>
        <v>0.0626874622907702</v>
      </c>
      <c r="L54" s="82" t="n">
        <f aca="false">INDEX('Commercial Total Area'!$B$6:$BW$105,$A54,L$6+$B$6)/INDEX('Commercial Total Area'!$B$6:$BW$105,$B54,L$6+$B$6)</f>
        <v>0.0397395391901495</v>
      </c>
      <c r="M54" s="82" t="n">
        <f aca="false">INDEX('Commercial Total Area'!$B$6:$BW$105,$A54,M$6+$B$6)/INDEX('Commercial Total Area'!$B$6:$BW$105,$B54,M$6+$B$6)</f>
        <v>0.0397395391901495</v>
      </c>
      <c r="N54" s="82" t="n">
        <f aca="false">INDEX('Commercial Total Area'!$B$6:$BW$105,$A54,N$6+$B$6)/INDEX('Commercial Total Area'!$B$6:$BW$105,$B54,N$6+$B$6)</f>
        <v>0.0209525997040207</v>
      </c>
      <c r="O54" s="82" t="n">
        <f aca="false">INDEX('Commercial Total Area'!$B$6:$BW$105,$A54,O$6+$B$6)/INDEX('Commercial Total Area'!$B$6:$BW$105,$B54,O$6+$B$6)</f>
        <v>0.0209525997040207</v>
      </c>
      <c r="P54" s="82" t="n">
        <f aca="false">INDEX('Commercial Total Area'!$B$6:$BW$105,$A54,P$6+$B$6)/INDEX('Commercial Total Area'!$B$6:$BW$105,$B54,P$6+$B$6)</f>
        <v>0.0461915687055096</v>
      </c>
      <c r="Q54" s="82" t="n">
        <f aca="false">INDEX('Commercial Total Area'!$B$6:$BW$105,$A54,Q$6+$B$6)/INDEX('Commercial Total Area'!$B$6:$BW$105,$B54,Q$6+$B$6)</f>
        <v>0.0461915687055096</v>
      </c>
      <c r="R54" s="82" t="n">
        <f aca="false">INDEX('Commercial Total Area'!$B$6:$BW$105,$A54,R$6+$B$6)/INDEX('Commercial Total Area'!$B$6:$BW$105,$B54,R$6+$B$6)</f>
        <v>0.0218511836585669</v>
      </c>
      <c r="S54" s="82" t="n">
        <f aca="false">INDEX('Commercial Total Area'!$B$6:$BW$105,$A54,S$6+$B$6)/INDEX('Commercial Total Area'!$B$6:$BW$105,$B54,S$6+$B$6)</f>
        <v>0.0500755825065592</v>
      </c>
      <c r="T54" s="82" t="n">
        <f aca="false">INDEX('Commercial Total Area'!$B$6:$BW$105,$A54,T$6+$B$6)/INDEX('Commercial Total Area'!$B$6:$BW$105,$B54,T$6+$B$6)</f>
        <v>0.0614904536567916</v>
      </c>
      <c r="U54" s="82" t="n">
        <f aca="false">INDEX('Commercial Total Area'!$B$6:$BW$105,$A54,U$6+$B$6)/INDEX('Commercial Total Area'!$B$6:$BW$105,$B54,U$6+$B$6)</f>
        <v>0.0614904536567916</v>
      </c>
      <c r="V54" s="82" t="n">
        <f aca="false">INDEX('Commercial Total Area'!$B$6:$BW$105,$A54,V$6+$B$6)/INDEX('Commercial Total Area'!$B$6:$BW$105,$B54,V$6+$B$6)</f>
        <v>0.0650757431634274</v>
      </c>
      <c r="W54" s="82" t="n">
        <f aca="false">INDEX('Commercial Total Area'!$B$6:$BW$105,$A54,W$6+$B$6)/INDEX('Commercial Total Area'!$B$6:$BW$105,$B54,W$6+$B$6)</f>
        <v>0.0650757431634274</v>
      </c>
      <c r="X54" s="82" t="n">
        <f aca="false">INDEX('Commercial Total Area'!$B$6:$BW$105,$A54,X$6+$B$6)/INDEX('Commercial Total Area'!$B$6:$BW$105,$B54,X$6+$B$6)</f>
        <v>0.0650757431634274</v>
      </c>
      <c r="Y54" s="82" t="n">
        <f aca="false">INDEX('Commercial Total Area'!$B$6:$BW$105,$A54,Y$6+$B$6)/INDEX('Commercial Total Area'!$B$6:$BW$105,$B54,Y$6+$B$6)</f>
        <v>0.0864551404348273</v>
      </c>
      <c r="Z54" s="82" t="n">
        <f aca="false">INDEX('Commercial Total Area'!$B$6:$BW$105,$A54,Z$6+$B$6)/INDEX('Commercial Total Area'!$B$6:$BW$105,$B54,Z$6+$B$6)</f>
        <v>0.0864551404348273</v>
      </c>
      <c r="AA54" s="83" t="n">
        <f aca="false">INDEX('Commercial Total Area'!$B$6:$BW$105,$A54,AA$6+$B$6)/INDEX('Commercial Total Area'!$B$6:$BW$105,$B54,AA$6+$B$6)</f>
        <v>0.0215716914148836</v>
      </c>
      <c r="AB54" s="84" t="n">
        <f aca="false">IF(INDEX('Res House Count'!$B$6:$AS$105,$B54,AB$6+$AB$5)&gt;0,INDEX('Res House Count'!$B$6:$AS$105,$A54,AB$6+$AB$5)/INDEX('Res House Count'!$B$6:$AS$105,$B54,AB$6+$AB$5),0)</f>
        <v>0.0964015447299252</v>
      </c>
      <c r="AC54" s="84" t="n">
        <f aca="false">IF(INDEX('Res House Count'!$B$6:$AS$105,$B54,AC$6+$AB$5)&gt;0,INDEX('Res House Count'!$B$6:$AS$105,$A54,AC$6+$AB$5)/INDEX('Res House Count'!$B$6:$AS$105,$B54,AC$6+$AB$5),0)</f>
        <v>0.00472037488581843</v>
      </c>
      <c r="AD54" s="84" t="n">
        <f aca="false">IF(INDEX('Res House Count'!$B$6:$AS$105,$B54,AD$6+$AB$5)&gt;0,INDEX('Res House Count'!$B$6:$AS$105,$A54,AD$6+$AB$5)/INDEX('Res House Count'!$B$6:$AS$105,$B54,AD$6+$AB$5),0)</f>
        <v>0.0273873397473317</v>
      </c>
      <c r="AE54" s="85" t="n">
        <f aca="false">IF(INDEX('Res House Count'!$B$6:$AS$105,$B54,AE$6+$AB$5)&gt;0,INDEX('Res House Count'!$B$6:$AS$105,$A54,AE$6+$AB$5)/INDEX('Res House Count'!$B$6:$AS$105,$B54,AE$6+$AB$5),0)</f>
        <v>0.000965803347813066</v>
      </c>
      <c r="AF54" s="84" t="n">
        <f aca="false">IF(INDEX('Res House Count'!$B$6:$AS$105,$B54,AF$6+$AB$5)&gt;0,INDEX('Res House Count'!$B$6:$AS$105,$A54,AF$6+$AB$5)/INDEX('Res House Count'!$B$6:$AS$105,$B54,AF$6+$AB$5),0)</f>
        <v>0.263017654995308</v>
      </c>
      <c r="AG54" s="85" t="n">
        <f aca="false">IF(INDEX('Res House Count'!$B$6:$AS$105,$B54,AG$6+$AB$5)&gt;0,INDEX('Res House Count'!$B$6:$AS$105,$A54,AG$6+$AB$5)/INDEX('Res House Count'!$B$6:$AS$105,$B54,AG$6+$AB$5),0)</f>
        <v>0.0420438278209204</v>
      </c>
      <c r="AH54" s="13" t="n">
        <f aca="false">+AH49</f>
        <v>85</v>
      </c>
    </row>
    <row r="55" customFormat="false" ht="13.2" hidden="false" customHeight="false" outlineLevel="0" collapsed="false">
      <c r="A55" s="2" t="n">
        <f aca="false">+A54+1</f>
        <v>48</v>
      </c>
      <c r="B55" s="2" t="n">
        <v>100</v>
      </c>
      <c r="C55" s="52" t="str">
        <f aca="false">+C54</f>
        <v>CZ10</v>
      </c>
      <c r="D55" s="53" t="str">
        <f aca="false">+D50</f>
        <v>96</v>
      </c>
      <c r="E55" s="81" t="n">
        <f aca="false">INDEX('Commercial Total Area'!$B$6:$BW$105,$A55,E$6+$B$6)/INDEX('Commercial Total Area'!$B$6:$BW$105,$B55,E$6+$B$6)</f>
        <v>0.0281263764283003</v>
      </c>
      <c r="F55" s="82" t="n">
        <f aca="false">INDEX('Commercial Total Area'!$B$6:$BW$105,$A55,F$6+$B$6)/INDEX('Commercial Total Area'!$B$6:$BW$105,$B55,F$6+$B$6)</f>
        <v>0.0299596451532511</v>
      </c>
      <c r="G55" s="82" t="n">
        <f aca="false">INDEX('Commercial Total Area'!$B$6:$BW$105,$A55,G$6+$B$6)/INDEX('Commercial Total Area'!$B$6:$BW$105,$B55,G$6+$B$6)</f>
        <v>0.0299596451532511</v>
      </c>
      <c r="H55" s="82" t="n">
        <f aca="false">INDEX('Commercial Total Area'!$B$6:$BW$105,$A55,H$6+$B$6)/INDEX('Commercial Total Area'!$B$6:$BW$105,$B55,H$6+$B$6)</f>
        <v>0.0122913797833712</v>
      </c>
      <c r="I55" s="82" t="n">
        <f aca="false">INDEX('Commercial Total Area'!$B$6:$BW$105,$A55,I$6+$B$6)/INDEX('Commercial Total Area'!$B$6:$BW$105,$B55,I$6+$B$6)</f>
        <v>0.0122913797833712</v>
      </c>
      <c r="J55" s="82" t="n">
        <f aca="false">INDEX('Commercial Total Area'!$B$6:$BW$105,$A55,J$6+$B$6)/INDEX('Commercial Total Area'!$B$6:$BW$105,$B55,J$6+$B$6)</f>
        <v>0.0299596451532511</v>
      </c>
      <c r="K55" s="82" t="n">
        <f aca="false">INDEX('Commercial Total Area'!$B$6:$BW$105,$A55,K$6+$B$6)/INDEX('Commercial Total Area'!$B$6:$BW$105,$B55,K$6+$B$6)</f>
        <v>0.0327787592715028</v>
      </c>
      <c r="L55" s="82" t="n">
        <f aca="false">INDEX('Commercial Total Area'!$B$6:$BW$105,$A55,L$6+$B$6)/INDEX('Commercial Total Area'!$B$6:$BW$105,$B55,L$6+$B$6)</f>
        <v>0.0233898154375322</v>
      </c>
      <c r="M55" s="82" t="n">
        <f aca="false">INDEX('Commercial Total Area'!$B$6:$BW$105,$A55,M$6+$B$6)/INDEX('Commercial Total Area'!$B$6:$BW$105,$B55,M$6+$B$6)</f>
        <v>0.0233898154375322</v>
      </c>
      <c r="N55" s="82" t="n">
        <f aca="false">INDEX('Commercial Total Area'!$B$6:$BW$105,$A55,N$6+$B$6)/INDEX('Commercial Total Area'!$B$6:$BW$105,$B55,N$6+$B$6)</f>
        <v>0.00362923507674237</v>
      </c>
      <c r="O55" s="82" t="n">
        <f aca="false">INDEX('Commercial Total Area'!$B$6:$BW$105,$A55,O$6+$B$6)/INDEX('Commercial Total Area'!$B$6:$BW$105,$B55,O$6+$B$6)</f>
        <v>0.00362923507674237</v>
      </c>
      <c r="P55" s="82" t="n">
        <f aca="false">INDEX('Commercial Total Area'!$B$6:$BW$105,$A55,P$6+$B$6)/INDEX('Commercial Total Area'!$B$6:$BW$105,$B55,P$6+$B$6)</f>
        <v>0.0281263764283003</v>
      </c>
      <c r="Q55" s="82" t="n">
        <f aca="false">INDEX('Commercial Total Area'!$B$6:$BW$105,$A55,Q$6+$B$6)/INDEX('Commercial Total Area'!$B$6:$BW$105,$B55,Q$6+$B$6)</f>
        <v>0.0281263764283003</v>
      </c>
      <c r="R55" s="82" t="n">
        <f aca="false">INDEX('Commercial Total Area'!$B$6:$BW$105,$A55,R$6+$B$6)/INDEX('Commercial Total Area'!$B$6:$BW$105,$B55,R$6+$B$6)</f>
        <v>0.00580265232551114</v>
      </c>
      <c r="S55" s="82" t="n">
        <f aca="false">INDEX('Commercial Total Area'!$B$6:$BW$105,$A55,S$6+$B$6)/INDEX('Commercial Total Area'!$B$6:$BW$105,$B55,S$6+$B$6)</f>
        <v>0.0267026013381547</v>
      </c>
      <c r="T55" s="82" t="n">
        <f aca="false">INDEX('Commercial Total Area'!$B$6:$BW$105,$A55,T$6+$B$6)/INDEX('Commercial Total Area'!$B$6:$BW$105,$B55,T$6+$B$6)</f>
        <v>0.033640395330506</v>
      </c>
      <c r="U55" s="82" t="n">
        <f aca="false">INDEX('Commercial Total Area'!$B$6:$BW$105,$A55,U$6+$B$6)/INDEX('Commercial Total Area'!$B$6:$BW$105,$B55,U$6+$B$6)</f>
        <v>0.033640395330506</v>
      </c>
      <c r="V55" s="82" t="n">
        <f aca="false">INDEX('Commercial Total Area'!$B$6:$BW$105,$A55,V$6+$B$6)/INDEX('Commercial Total Area'!$B$6:$BW$105,$B55,V$6+$B$6)</f>
        <v>0.0329731993670373</v>
      </c>
      <c r="W55" s="82" t="n">
        <f aca="false">INDEX('Commercial Total Area'!$B$6:$BW$105,$A55,W$6+$B$6)/INDEX('Commercial Total Area'!$B$6:$BW$105,$B55,W$6+$B$6)</f>
        <v>0.0329731993670373</v>
      </c>
      <c r="X55" s="82" t="n">
        <f aca="false">INDEX('Commercial Total Area'!$B$6:$BW$105,$A55,X$6+$B$6)/INDEX('Commercial Total Area'!$B$6:$BW$105,$B55,X$6+$B$6)</f>
        <v>0.0329731993670373</v>
      </c>
      <c r="Y55" s="82" t="n">
        <f aca="false">INDEX('Commercial Total Area'!$B$6:$BW$105,$A55,Y$6+$B$6)/INDEX('Commercial Total Area'!$B$6:$BW$105,$B55,Y$6+$B$6)</f>
        <v>0.0465571684396644</v>
      </c>
      <c r="Z55" s="82" t="n">
        <f aca="false">INDEX('Commercial Total Area'!$B$6:$BW$105,$A55,Z$6+$B$6)/INDEX('Commercial Total Area'!$B$6:$BW$105,$B55,Z$6+$B$6)</f>
        <v>0.0465571684396644</v>
      </c>
      <c r="AA55" s="83" t="n">
        <f aca="false">INDEX('Commercial Total Area'!$B$6:$BW$105,$A55,AA$6+$B$6)/INDEX('Commercial Total Area'!$B$6:$BW$105,$B55,AA$6+$B$6)</f>
        <v>0.07884664751926</v>
      </c>
      <c r="AB55" s="84" t="n">
        <f aca="false">IF(INDEX('Res House Count'!$B$6:$AS$105,$B55,AB$6+$AB$5)&gt;0,INDEX('Res House Count'!$B$6:$AS$105,$A55,AB$6+$AB$5)/INDEX('Res House Count'!$B$6:$AS$105,$B55,AB$6+$AB$5),0)</f>
        <v>0.0567876228406556</v>
      </c>
      <c r="AC55" s="84" t="n">
        <f aca="false">IF(INDEX('Res House Count'!$B$6:$AS$105,$B55,AC$6+$AB$5)&gt;0,INDEX('Res House Count'!$B$6:$AS$105,$A55,AC$6+$AB$5)/INDEX('Res House Count'!$B$6:$AS$105,$B55,AC$6+$AB$5),0)</f>
        <v>0</v>
      </c>
      <c r="AD55" s="84" t="n">
        <f aca="false">IF(INDEX('Res House Count'!$B$6:$AS$105,$B55,AD$6+$AB$5)&gt;0,INDEX('Res House Count'!$B$6:$AS$105,$A55,AD$6+$AB$5)/INDEX('Res House Count'!$B$6:$AS$105,$B55,AD$6+$AB$5),0)</f>
        <v>0.00202047286347787</v>
      </c>
      <c r="AE55" s="85" t="n">
        <f aca="false">IF(INDEX('Res House Count'!$B$6:$AS$105,$B55,AE$6+$AB$5)&gt;0,INDEX('Res House Count'!$B$6:$AS$105,$A55,AE$6+$AB$5)/INDEX('Res House Count'!$B$6:$AS$105,$B55,AE$6+$AB$5),0)</f>
        <v>0</v>
      </c>
      <c r="AF55" s="84" t="n">
        <f aca="false">IF(INDEX('Res House Count'!$B$6:$AS$105,$B55,AF$6+$AB$5)&gt;0,INDEX('Res House Count'!$B$6:$AS$105,$A55,AF$6+$AB$5)/INDEX('Res House Count'!$B$6:$AS$105,$B55,AF$6+$AB$5),0)</f>
        <v>0.00412177779526468</v>
      </c>
      <c r="AG55" s="85" t="n">
        <f aca="false">IF(INDEX('Res House Count'!$B$6:$AS$105,$B55,AG$6+$AB$5)&gt;0,INDEX('Res House Count'!$B$6:$AS$105,$A55,AG$6+$AB$5)/INDEX('Res House Count'!$B$6:$AS$105,$B55,AG$6+$AB$5),0)</f>
        <v>0</v>
      </c>
      <c r="AH55" s="13" t="str">
        <f aca="false">+AH50</f>
        <v>00</v>
      </c>
    </row>
    <row r="56" customFormat="false" ht="13.2" hidden="false" customHeight="false" outlineLevel="0" collapsed="false">
      <c r="A56" s="2" t="n">
        <f aca="false">+A55+1</f>
        <v>49</v>
      </c>
      <c r="B56" s="2" t="n">
        <v>100</v>
      </c>
      <c r="C56" s="52" t="str">
        <f aca="false">+C55</f>
        <v>CZ10</v>
      </c>
      <c r="D56" s="53" t="str">
        <f aca="false">+D51</f>
        <v>03</v>
      </c>
      <c r="E56" s="81" t="n">
        <f aca="false">INDEX('Commercial Total Area'!$B$6:$BW$105,$A56,E$6+$B$6)/INDEX('Commercial Total Area'!$B$6:$BW$105,$B56,E$6+$B$6)</f>
        <v>0.0262482291541537</v>
      </c>
      <c r="F56" s="82" t="n">
        <f aca="false">INDEX('Commercial Total Area'!$B$6:$BW$105,$A56,F$6+$B$6)/INDEX('Commercial Total Area'!$B$6:$BW$105,$B56,F$6+$B$6)</f>
        <v>0.027685091780692</v>
      </c>
      <c r="G56" s="82" t="n">
        <f aca="false">INDEX('Commercial Total Area'!$B$6:$BW$105,$A56,G$6+$B$6)/INDEX('Commercial Total Area'!$B$6:$BW$105,$B56,G$6+$B$6)</f>
        <v>0.027685091780692</v>
      </c>
      <c r="H56" s="82" t="n">
        <f aca="false">INDEX('Commercial Total Area'!$B$6:$BW$105,$A56,H$6+$B$6)/INDEX('Commercial Total Area'!$B$6:$BW$105,$B56,H$6+$B$6)</f>
        <v>0.0132789272116358</v>
      </c>
      <c r="I56" s="82" t="n">
        <f aca="false">INDEX('Commercial Total Area'!$B$6:$BW$105,$A56,I$6+$B$6)/INDEX('Commercial Total Area'!$B$6:$BW$105,$B56,I$6+$B$6)</f>
        <v>0.0132789272116358</v>
      </c>
      <c r="J56" s="82" t="n">
        <f aca="false">INDEX('Commercial Total Area'!$B$6:$BW$105,$A56,J$6+$B$6)/INDEX('Commercial Total Area'!$B$6:$BW$105,$B56,J$6+$B$6)</f>
        <v>0.027685091780692</v>
      </c>
      <c r="K56" s="82" t="n">
        <f aca="false">INDEX('Commercial Total Area'!$B$6:$BW$105,$A56,K$6+$B$6)/INDEX('Commercial Total Area'!$B$6:$BW$105,$B56,K$6+$B$6)</f>
        <v>0.0233101748985689</v>
      </c>
      <c r="L56" s="82" t="n">
        <f aca="false">INDEX('Commercial Total Area'!$B$6:$BW$105,$A56,L$6+$B$6)/INDEX('Commercial Total Area'!$B$6:$BW$105,$B56,L$6+$B$6)</f>
        <v>0.00831388533881147</v>
      </c>
      <c r="M56" s="82" t="n">
        <f aca="false">INDEX('Commercial Total Area'!$B$6:$BW$105,$A56,M$6+$B$6)/INDEX('Commercial Total Area'!$B$6:$BW$105,$B56,M$6+$B$6)</f>
        <v>0.00831388533881147</v>
      </c>
      <c r="N56" s="82" t="n">
        <f aca="false">INDEX('Commercial Total Area'!$B$6:$BW$105,$A56,N$6+$B$6)/INDEX('Commercial Total Area'!$B$6:$BW$105,$B56,N$6+$B$6)</f>
        <v>0.00573423503313049</v>
      </c>
      <c r="O56" s="82" t="n">
        <f aca="false">INDEX('Commercial Total Area'!$B$6:$BW$105,$A56,O$6+$B$6)/INDEX('Commercial Total Area'!$B$6:$BW$105,$B56,O$6+$B$6)</f>
        <v>0.00573423503313049</v>
      </c>
      <c r="P56" s="82" t="n">
        <f aca="false">INDEX('Commercial Total Area'!$B$6:$BW$105,$A56,P$6+$B$6)/INDEX('Commercial Total Area'!$B$6:$BW$105,$B56,P$6+$B$6)</f>
        <v>0.0262482291541537</v>
      </c>
      <c r="Q56" s="82" t="n">
        <f aca="false">INDEX('Commercial Total Area'!$B$6:$BW$105,$A56,Q$6+$B$6)/INDEX('Commercial Total Area'!$B$6:$BW$105,$B56,Q$6+$B$6)</f>
        <v>0.0262482291541537</v>
      </c>
      <c r="R56" s="82" t="n">
        <f aca="false">INDEX('Commercial Total Area'!$B$6:$BW$105,$A56,R$6+$B$6)/INDEX('Commercial Total Area'!$B$6:$BW$105,$B56,R$6+$B$6)</f>
        <v>0.00740456572116475</v>
      </c>
      <c r="S56" s="82" t="n">
        <f aca="false">INDEX('Commercial Total Area'!$B$6:$BW$105,$A56,S$6+$B$6)/INDEX('Commercial Total Area'!$B$6:$BW$105,$B56,S$6+$B$6)</f>
        <v>0.0195600705565434</v>
      </c>
      <c r="T56" s="82" t="n">
        <f aca="false">INDEX('Commercial Total Area'!$B$6:$BW$105,$A56,T$6+$B$6)/INDEX('Commercial Total Area'!$B$6:$BW$105,$B56,T$6+$B$6)</f>
        <v>0.0368706318016678</v>
      </c>
      <c r="U56" s="82" t="n">
        <f aca="false">INDEX('Commercial Total Area'!$B$6:$BW$105,$A56,U$6+$B$6)/INDEX('Commercial Total Area'!$B$6:$BW$105,$B56,U$6+$B$6)</f>
        <v>0.0368706318016678</v>
      </c>
      <c r="V56" s="82" t="n">
        <f aca="false">INDEX('Commercial Total Area'!$B$6:$BW$105,$A56,V$6+$B$6)/INDEX('Commercial Total Area'!$B$6:$BW$105,$B56,V$6+$B$6)</f>
        <v>0.0286809392978125</v>
      </c>
      <c r="W56" s="82" t="n">
        <f aca="false">INDEX('Commercial Total Area'!$B$6:$BW$105,$A56,W$6+$B$6)/INDEX('Commercial Total Area'!$B$6:$BW$105,$B56,W$6+$B$6)</f>
        <v>0.0286809392978125</v>
      </c>
      <c r="X56" s="82" t="n">
        <f aca="false">INDEX('Commercial Total Area'!$B$6:$BW$105,$A56,X$6+$B$6)/INDEX('Commercial Total Area'!$B$6:$BW$105,$B56,X$6+$B$6)</f>
        <v>0.0286809392978125</v>
      </c>
      <c r="Y56" s="82" t="n">
        <f aca="false">INDEX('Commercial Total Area'!$B$6:$BW$105,$A56,Y$6+$B$6)/INDEX('Commercial Total Area'!$B$6:$BW$105,$B56,Y$6+$B$6)</f>
        <v>0.0635097897985211</v>
      </c>
      <c r="Z56" s="82" t="n">
        <f aca="false">INDEX('Commercial Total Area'!$B$6:$BW$105,$A56,Z$6+$B$6)/INDEX('Commercial Total Area'!$B$6:$BW$105,$B56,Z$6+$B$6)</f>
        <v>0.0635097897985211</v>
      </c>
      <c r="AA56" s="83" t="n">
        <f aca="false">INDEX('Commercial Total Area'!$B$6:$BW$105,$A56,AA$6+$B$6)/INDEX('Commercial Total Area'!$B$6:$BW$105,$B56,AA$6+$B$6)</f>
        <v>0.0103448769357232</v>
      </c>
      <c r="AB56" s="84" t="n">
        <f aca="false">IF(INDEX('Res House Count'!$B$6:$AS$105,$B56,AB$6+$AB$5)&gt;0,INDEX('Res House Count'!$B$6:$AS$105,$A56,AB$6+$AB$5)/INDEX('Res House Count'!$B$6:$AS$105,$B56,AB$6+$AB$5),0)</f>
        <v>0.0287222973437966</v>
      </c>
      <c r="AC56" s="84" t="n">
        <f aca="false">IF(INDEX('Res House Count'!$B$6:$AS$105,$B56,AC$6+$AB$5)&gt;0,INDEX('Res House Count'!$B$6:$AS$105,$A56,AC$6+$AB$5)/INDEX('Res House Count'!$B$6:$AS$105,$B56,AC$6+$AB$5),0)</f>
        <v>0</v>
      </c>
      <c r="AD56" s="84" t="n">
        <f aca="false">IF(INDEX('Res House Count'!$B$6:$AS$105,$B56,AD$6+$AB$5)&gt;0,INDEX('Res House Count'!$B$6:$AS$105,$A56,AD$6+$AB$5)/INDEX('Res House Count'!$B$6:$AS$105,$B56,AD$6+$AB$5),0)</f>
        <v>0.000371517361101768</v>
      </c>
      <c r="AE56" s="85" t="n">
        <f aca="false">IF(INDEX('Res House Count'!$B$6:$AS$105,$B56,AE$6+$AB$5)&gt;0,INDEX('Res House Count'!$B$6:$AS$105,$A56,AE$6+$AB$5)/INDEX('Res House Count'!$B$6:$AS$105,$B56,AE$6+$AB$5),0)</f>
        <v>0</v>
      </c>
      <c r="AF56" s="84" t="n">
        <f aca="false">IF(INDEX('Res House Count'!$B$6:$AS$105,$B56,AF$6+$AB$5)&gt;0,INDEX('Res House Count'!$B$6:$AS$105,$A56,AF$6+$AB$5)/INDEX('Res House Count'!$B$6:$AS$105,$B56,AF$6+$AB$5),0)</f>
        <v>0.00329742223621174</v>
      </c>
      <c r="AG56" s="85" t="n">
        <f aca="false">IF(INDEX('Res House Count'!$B$6:$AS$105,$B56,AG$6+$AB$5)&gt;0,INDEX('Res House Count'!$B$6:$AS$105,$A56,AG$6+$AB$5)/INDEX('Res House Count'!$B$6:$AS$105,$B56,AG$6+$AB$5),0)</f>
        <v>0</v>
      </c>
      <c r="AH56" s="13" t="str">
        <f aca="false">+AH51</f>
        <v>06</v>
      </c>
    </row>
    <row r="57" customFormat="false" ht="13.2" hidden="false" customHeight="false" outlineLevel="0" collapsed="false">
      <c r="A57" s="2" t="n">
        <f aca="false">+A56+1</f>
        <v>50</v>
      </c>
      <c r="B57" s="2" t="n">
        <v>100</v>
      </c>
      <c r="C57" s="52" t="str">
        <f aca="false">+C56</f>
        <v>CZ10</v>
      </c>
      <c r="D57" s="53" t="str">
        <f aca="false">+D52</f>
        <v>05</v>
      </c>
      <c r="E57" s="86" t="n">
        <f aca="false">INDEX('Commercial Total Area'!$B$6:$BW$105,$A57,E$6+$B$6)/INDEX('Commercial Total Area'!$B$6:$BW$105,$B57,E$6+$B$6)</f>
        <v>0.014584224754216</v>
      </c>
      <c r="F57" s="87" t="n">
        <f aca="false">INDEX('Commercial Total Area'!$B$6:$BW$105,$A57,F$6+$B$6)/INDEX('Commercial Total Area'!$B$6:$BW$105,$B57,F$6+$B$6)</f>
        <v>0.00701457479606001</v>
      </c>
      <c r="G57" s="87" t="n">
        <f aca="false">INDEX('Commercial Total Area'!$B$6:$BW$105,$A57,G$6+$B$6)/INDEX('Commercial Total Area'!$B$6:$BW$105,$B57,G$6+$B$6)</f>
        <v>0.00701457479606001</v>
      </c>
      <c r="H57" s="87" t="n">
        <f aca="false">INDEX('Commercial Total Area'!$B$6:$BW$105,$A57,H$6+$B$6)/INDEX('Commercial Total Area'!$B$6:$BW$105,$B57,H$6+$B$6)</f>
        <v>0.00554697692718137</v>
      </c>
      <c r="I57" s="87" t="n">
        <f aca="false">INDEX('Commercial Total Area'!$B$6:$BW$105,$A57,I$6+$B$6)/INDEX('Commercial Total Area'!$B$6:$BW$105,$B57,I$6+$B$6)</f>
        <v>0.00554697692718137</v>
      </c>
      <c r="J57" s="87" t="n">
        <f aca="false">INDEX('Commercial Total Area'!$B$6:$BW$105,$A57,J$6+$B$6)/INDEX('Commercial Total Area'!$B$6:$BW$105,$B57,J$6+$B$6)</f>
        <v>0.00701457479606001</v>
      </c>
      <c r="K57" s="87" t="n">
        <f aca="false">INDEX('Commercial Total Area'!$B$6:$BW$105,$A57,K$6+$B$6)/INDEX('Commercial Total Area'!$B$6:$BW$105,$B57,K$6+$B$6)</f>
        <v>0.0144579444992395</v>
      </c>
      <c r="L57" s="87" t="n">
        <f aca="false">INDEX('Commercial Total Area'!$B$6:$BW$105,$A57,L$6+$B$6)/INDEX('Commercial Total Area'!$B$6:$BW$105,$B57,L$6+$B$6)</f>
        <v>0.00653410273763309</v>
      </c>
      <c r="M57" s="87" t="n">
        <f aca="false">INDEX('Commercial Total Area'!$B$6:$BW$105,$A57,M$6+$B$6)/INDEX('Commercial Total Area'!$B$6:$BW$105,$B57,M$6+$B$6)</f>
        <v>0.00653410273763309</v>
      </c>
      <c r="N57" s="87" t="n">
        <f aca="false">INDEX('Commercial Total Area'!$B$6:$BW$105,$A57,N$6+$B$6)/INDEX('Commercial Total Area'!$B$6:$BW$105,$B57,N$6+$B$6)</f>
        <v>0.00312188356791678</v>
      </c>
      <c r="O57" s="87" t="n">
        <f aca="false">INDEX('Commercial Total Area'!$B$6:$BW$105,$A57,O$6+$B$6)/INDEX('Commercial Total Area'!$B$6:$BW$105,$B57,O$6+$B$6)</f>
        <v>0.00312188356791678</v>
      </c>
      <c r="P57" s="87" t="n">
        <f aca="false">INDEX('Commercial Total Area'!$B$6:$BW$105,$A57,P$6+$B$6)/INDEX('Commercial Total Area'!$B$6:$BW$105,$B57,P$6+$B$6)</f>
        <v>0.014584224754216</v>
      </c>
      <c r="Q57" s="87" t="n">
        <f aca="false">INDEX('Commercial Total Area'!$B$6:$BW$105,$A57,Q$6+$B$6)/INDEX('Commercial Total Area'!$B$6:$BW$105,$B57,Q$6+$B$6)</f>
        <v>0.014584224754216</v>
      </c>
      <c r="R57" s="87" t="n">
        <f aca="false">INDEX('Commercial Total Area'!$B$6:$BW$105,$A57,R$6+$B$6)/INDEX('Commercial Total Area'!$B$6:$BW$105,$B57,R$6+$B$6)</f>
        <v>0.00345394811639152</v>
      </c>
      <c r="S57" s="87" t="n">
        <f aca="false">INDEX('Commercial Total Area'!$B$6:$BW$105,$A57,S$6+$B$6)/INDEX('Commercial Total Area'!$B$6:$BW$105,$B57,S$6+$B$6)</f>
        <v>0.0101735533945844</v>
      </c>
      <c r="T57" s="87" t="n">
        <f aca="false">INDEX('Commercial Total Area'!$B$6:$BW$105,$A57,T$6+$B$6)/INDEX('Commercial Total Area'!$B$6:$BW$105,$B57,T$6+$B$6)</f>
        <v>0.0125245356772597</v>
      </c>
      <c r="U57" s="87" t="n">
        <f aca="false">INDEX('Commercial Total Area'!$B$6:$BW$105,$A57,U$6+$B$6)/INDEX('Commercial Total Area'!$B$6:$BW$105,$B57,U$6+$B$6)</f>
        <v>0.0125245356772597</v>
      </c>
      <c r="V57" s="87" t="n">
        <f aca="false">INDEX('Commercial Total Area'!$B$6:$BW$105,$A57,V$6+$B$6)/INDEX('Commercial Total Area'!$B$6:$BW$105,$B57,V$6+$B$6)</f>
        <v>0.0153613653826018</v>
      </c>
      <c r="W57" s="87" t="n">
        <f aca="false">INDEX('Commercial Total Area'!$B$6:$BW$105,$A57,W$6+$B$6)/INDEX('Commercial Total Area'!$B$6:$BW$105,$B57,W$6+$B$6)</f>
        <v>0.0153613653826018</v>
      </c>
      <c r="X57" s="87" t="n">
        <f aca="false">INDEX('Commercial Total Area'!$B$6:$BW$105,$A57,X$6+$B$6)/INDEX('Commercial Total Area'!$B$6:$BW$105,$B57,X$6+$B$6)</f>
        <v>0.0153613653826018</v>
      </c>
      <c r="Y57" s="87" t="n">
        <f aca="false">INDEX('Commercial Total Area'!$B$6:$BW$105,$A57,Y$6+$B$6)/INDEX('Commercial Total Area'!$B$6:$BW$105,$B57,Y$6+$B$6)</f>
        <v>0.0419413641053622</v>
      </c>
      <c r="Z57" s="87" t="n">
        <f aca="false">INDEX('Commercial Total Area'!$B$6:$BW$105,$A57,Z$6+$B$6)/INDEX('Commercial Total Area'!$B$6:$BW$105,$B57,Z$6+$B$6)</f>
        <v>0.0419413641053622</v>
      </c>
      <c r="AA57" s="88" t="n">
        <f aca="false">INDEX('Commercial Total Area'!$B$6:$BW$105,$A57,AA$6+$B$6)/INDEX('Commercial Total Area'!$B$6:$BW$105,$B57,AA$6+$B$6)</f>
        <v>0.00982743183544083</v>
      </c>
      <c r="AB57" s="89" t="n">
        <f aca="false">IF(INDEX('Res House Count'!$B$6:$AS$105,$B57,AB$6+$AB$5)&gt;0,INDEX('Res House Count'!$B$6:$AS$105,$A57,AB$6+$AB$5)/INDEX('Res House Count'!$B$6:$AS$105,$B57,AB$6+$AB$5),0)</f>
        <v>0.0143611486718983</v>
      </c>
      <c r="AC57" s="89" t="n">
        <f aca="false">IF(INDEX('Res House Count'!$B$6:$AS$105,$B57,AC$6+$AB$5)&gt;0,INDEX('Res House Count'!$B$6:$AS$105,$A57,AC$6+$AB$5)/INDEX('Res House Count'!$B$6:$AS$105,$B57,AC$6+$AB$5),0)</f>
        <v>0</v>
      </c>
      <c r="AD57" s="89" t="n">
        <f aca="false">IF(INDEX('Res House Count'!$B$6:$AS$105,$B57,AD$6+$AB$5)&gt;0,INDEX('Res House Count'!$B$6:$AS$105,$A57,AD$6+$AB$5)/INDEX('Res House Count'!$B$6:$AS$105,$B57,AD$6+$AB$5),0)</f>
        <v>0.000185758680550884</v>
      </c>
      <c r="AE57" s="90" t="n">
        <f aca="false">IF(INDEX('Res House Count'!$B$6:$AS$105,$B57,AE$6+$AB$5)&gt;0,INDEX('Res House Count'!$B$6:$AS$105,$A57,AE$6+$AB$5)/INDEX('Res House Count'!$B$6:$AS$105,$B57,AE$6+$AB$5),0)</f>
        <v>0</v>
      </c>
      <c r="AF57" s="89" t="n">
        <f aca="false">IF(INDEX('Res House Count'!$B$6:$AS$105,$B57,AF$6+$AB$5)&gt;0,INDEX('Res House Count'!$B$6:$AS$105,$A57,AF$6+$AB$5)/INDEX('Res House Count'!$B$6:$AS$105,$B57,AF$6+$AB$5),0)</f>
        <v>0.00164871111810587</v>
      </c>
      <c r="AG57" s="90" t="n">
        <f aca="false">IF(INDEX('Res House Count'!$B$6:$AS$105,$B57,AG$6+$AB$5)&gt;0,INDEX('Res House Count'!$B$6:$AS$105,$A57,AG$6+$AB$5)/INDEX('Res House Count'!$B$6:$AS$105,$B57,AG$6+$AB$5),0)</f>
        <v>0</v>
      </c>
      <c r="AH57" s="13" t="n">
        <f aca="false">+AH52</f>
        <v>0</v>
      </c>
    </row>
    <row r="58" customFormat="false" ht="13.2" hidden="false" customHeight="false" outlineLevel="0" collapsed="false">
      <c r="A58" s="2" t="n">
        <f aca="false">+A57+1</f>
        <v>51</v>
      </c>
      <c r="B58" s="2" t="n">
        <v>100</v>
      </c>
      <c r="C58" s="63" t="s">
        <v>126</v>
      </c>
      <c r="D58" s="64" t="str">
        <f aca="false">+D53</f>
        <v>75</v>
      </c>
      <c r="E58" s="81" t="n">
        <f aca="false">INDEX('Commercial Total Area'!$B$6:$BW$105,$A58,E$6+$B$6)/INDEX('Commercial Total Area'!$B$6:$BW$105,$B58,E$6+$B$6)</f>
        <v>0</v>
      </c>
      <c r="F58" s="82" t="n">
        <f aca="false">INDEX('Commercial Total Area'!$B$6:$BW$105,$A58,F$6+$B$6)/INDEX('Commercial Total Area'!$B$6:$BW$105,$B58,F$6+$B$6)</f>
        <v>0</v>
      </c>
      <c r="G58" s="82" t="n">
        <f aca="false">INDEX('Commercial Total Area'!$B$6:$BW$105,$A58,G$6+$B$6)/INDEX('Commercial Total Area'!$B$6:$BW$105,$B58,G$6+$B$6)</f>
        <v>0</v>
      </c>
      <c r="H58" s="82" t="n">
        <f aca="false">INDEX('Commercial Total Area'!$B$6:$BW$105,$A58,H$6+$B$6)/INDEX('Commercial Total Area'!$B$6:$BW$105,$B58,H$6+$B$6)</f>
        <v>0</v>
      </c>
      <c r="I58" s="82" t="n">
        <f aca="false">INDEX('Commercial Total Area'!$B$6:$BW$105,$A58,I$6+$B$6)/INDEX('Commercial Total Area'!$B$6:$BW$105,$B58,I$6+$B$6)</f>
        <v>0</v>
      </c>
      <c r="J58" s="82" t="n">
        <f aca="false">INDEX('Commercial Total Area'!$B$6:$BW$105,$A58,J$6+$B$6)/INDEX('Commercial Total Area'!$B$6:$BW$105,$B58,J$6+$B$6)</f>
        <v>0</v>
      </c>
      <c r="K58" s="82" t="n">
        <f aca="false">INDEX('Commercial Total Area'!$B$6:$BW$105,$A58,K$6+$B$6)/INDEX('Commercial Total Area'!$B$6:$BW$105,$B58,K$6+$B$6)</f>
        <v>0</v>
      </c>
      <c r="L58" s="82" t="n">
        <f aca="false">INDEX('Commercial Total Area'!$B$6:$BW$105,$A58,L$6+$B$6)/INDEX('Commercial Total Area'!$B$6:$BW$105,$B58,L$6+$B$6)</f>
        <v>0</v>
      </c>
      <c r="M58" s="82" t="n">
        <f aca="false">INDEX('Commercial Total Area'!$B$6:$BW$105,$A58,M$6+$B$6)/INDEX('Commercial Total Area'!$B$6:$BW$105,$B58,M$6+$B$6)</f>
        <v>0</v>
      </c>
      <c r="N58" s="82" t="n">
        <f aca="false">INDEX('Commercial Total Area'!$B$6:$BW$105,$A58,N$6+$B$6)/INDEX('Commercial Total Area'!$B$6:$BW$105,$B58,N$6+$B$6)</f>
        <v>0</v>
      </c>
      <c r="O58" s="82" t="n">
        <f aca="false">INDEX('Commercial Total Area'!$B$6:$BW$105,$A58,O$6+$B$6)/INDEX('Commercial Total Area'!$B$6:$BW$105,$B58,O$6+$B$6)</f>
        <v>0</v>
      </c>
      <c r="P58" s="82" t="n">
        <f aca="false">INDEX('Commercial Total Area'!$B$6:$BW$105,$A58,P$6+$B$6)/INDEX('Commercial Total Area'!$B$6:$BW$105,$B58,P$6+$B$6)</f>
        <v>0</v>
      </c>
      <c r="Q58" s="82" t="n">
        <f aca="false">INDEX('Commercial Total Area'!$B$6:$BW$105,$A58,Q$6+$B$6)/INDEX('Commercial Total Area'!$B$6:$BW$105,$B58,Q$6+$B$6)</f>
        <v>0</v>
      </c>
      <c r="R58" s="82" t="n">
        <f aca="false">INDEX('Commercial Total Area'!$B$6:$BW$105,$A58,R$6+$B$6)/INDEX('Commercial Total Area'!$B$6:$BW$105,$B58,R$6+$B$6)</f>
        <v>0</v>
      </c>
      <c r="S58" s="82" t="n">
        <f aca="false">INDEX('Commercial Total Area'!$B$6:$BW$105,$A58,S$6+$B$6)/INDEX('Commercial Total Area'!$B$6:$BW$105,$B58,S$6+$B$6)</f>
        <v>0</v>
      </c>
      <c r="T58" s="82" t="n">
        <f aca="false">INDEX('Commercial Total Area'!$B$6:$BW$105,$A58,T$6+$B$6)/INDEX('Commercial Total Area'!$B$6:$BW$105,$B58,T$6+$B$6)</f>
        <v>0</v>
      </c>
      <c r="U58" s="82" t="n">
        <f aca="false">INDEX('Commercial Total Area'!$B$6:$BW$105,$A58,U$6+$B$6)/INDEX('Commercial Total Area'!$B$6:$BW$105,$B58,U$6+$B$6)</f>
        <v>0</v>
      </c>
      <c r="V58" s="82" t="n">
        <f aca="false">INDEX('Commercial Total Area'!$B$6:$BW$105,$A58,V$6+$B$6)/INDEX('Commercial Total Area'!$B$6:$BW$105,$B58,V$6+$B$6)</f>
        <v>0</v>
      </c>
      <c r="W58" s="82" t="n">
        <f aca="false">INDEX('Commercial Total Area'!$B$6:$BW$105,$A58,W$6+$B$6)/INDEX('Commercial Total Area'!$B$6:$BW$105,$B58,W$6+$B$6)</f>
        <v>0</v>
      </c>
      <c r="X58" s="82" t="n">
        <f aca="false">INDEX('Commercial Total Area'!$B$6:$BW$105,$A58,X$6+$B$6)/INDEX('Commercial Total Area'!$B$6:$BW$105,$B58,X$6+$B$6)</f>
        <v>0</v>
      </c>
      <c r="Y58" s="82" t="n">
        <f aca="false">INDEX('Commercial Total Area'!$B$6:$BW$105,$A58,Y$6+$B$6)/INDEX('Commercial Total Area'!$B$6:$BW$105,$B58,Y$6+$B$6)</f>
        <v>0</v>
      </c>
      <c r="Z58" s="82" t="n">
        <f aca="false">INDEX('Commercial Total Area'!$B$6:$BW$105,$A58,Z$6+$B$6)/INDEX('Commercial Total Area'!$B$6:$BW$105,$B58,Z$6+$B$6)</f>
        <v>0</v>
      </c>
      <c r="AA58" s="83" t="n">
        <f aca="false">INDEX('Commercial Total Area'!$B$6:$BW$105,$A58,AA$6+$B$6)/INDEX('Commercial Total Area'!$B$6:$BW$105,$B58,AA$6+$B$6)</f>
        <v>0</v>
      </c>
      <c r="AB58" s="84" t="n">
        <f aca="false">IF(INDEX('Res House Count'!$B$6:$AS$105,$B58,AB$6+$AB$5)&gt;0,INDEX('Res House Count'!$B$6:$AS$105,$A58,AB$6+$AB$5)/INDEX('Res House Count'!$B$6:$AS$105,$B58,AB$6+$AB$5),0)</f>
        <v>0</v>
      </c>
      <c r="AC58" s="84" t="n">
        <f aca="false">IF(INDEX('Res House Count'!$B$6:$AS$105,$B58,AC$6+$AB$5)&gt;0,INDEX('Res House Count'!$B$6:$AS$105,$A58,AC$6+$AB$5)/INDEX('Res House Count'!$B$6:$AS$105,$B58,AC$6+$AB$5),0)</f>
        <v>0</v>
      </c>
      <c r="AD58" s="84" t="n">
        <f aca="false">IF(INDEX('Res House Count'!$B$6:$AS$105,$B58,AD$6+$AB$5)&gt;0,INDEX('Res House Count'!$B$6:$AS$105,$A58,AD$6+$AB$5)/INDEX('Res House Count'!$B$6:$AS$105,$B58,AD$6+$AB$5),0)</f>
        <v>0</v>
      </c>
      <c r="AE58" s="85" t="n">
        <f aca="false">IF(INDEX('Res House Count'!$B$6:$AS$105,$B58,AE$6+$AB$5)&gt;0,INDEX('Res House Count'!$B$6:$AS$105,$A58,AE$6+$AB$5)/INDEX('Res House Count'!$B$6:$AS$105,$B58,AE$6+$AB$5),0)</f>
        <v>0</v>
      </c>
      <c r="AF58" s="84" t="n">
        <f aca="false">IF(INDEX('Res House Count'!$B$6:$AS$105,$B58,AF$6+$AB$5)&gt;0,INDEX('Res House Count'!$B$6:$AS$105,$A58,AF$6+$AB$5)/INDEX('Res House Count'!$B$6:$AS$105,$B58,AF$6+$AB$5),0)</f>
        <v>0</v>
      </c>
      <c r="AG58" s="85" t="n">
        <f aca="false">IF(INDEX('Res House Count'!$B$6:$AS$105,$B58,AG$6+$AB$5)&gt;0,INDEX('Res House Count'!$B$6:$AS$105,$A58,AG$6+$AB$5)/INDEX('Res House Count'!$B$6:$AS$105,$B58,AG$6+$AB$5),0)</f>
        <v>0</v>
      </c>
      <c r="AH58" s="13" t="n">
        <f aca="false">+AH53</f>
        <v>72</v>
      </c>
    </row>
    <row r="59" customFormat="false" ht="13.2" hidden="false" customHeight="false" outlineLevel="0" collapsed="false">
      <c r="A59" s="2" t="n">
        <f aca="false">+A58+1</f>
        <v>52</v>
      </c>
      <c r="B59" s="2" t="n">
        <v>100</v>
      </c>
      <c r="C59" s="52" t="str">
        <f aca="false">+C58</f>
        <v>CZ11</v>
      </c>
      <c r="D59" s="53" t="str">
        <f aca="false">+D54</f>
        <v>85</v>
      </c>
      <c r="E59" s="81" t="n">
        <f aca="false">INDEX('Commercial Total Area'!$B$6:$BW$105,$A59,E$6+$B$6)/INDEX('Commercial Total Area'!$B$6:$BW$105,$B59,E$6+$B$6)</f>
        <v>0</v>
      </c>
      <c r="F59" s="82" t="n">
        <f aca="false">INDEX('Commercial Total Area'!$B$6:$BW$105,$A59,F$6+$B$6)/INDEX('Commercial Total Area'!$B$6:$BW$105,$B59,F$6+$B$6)</f>
        <v>0</v>
      </c>
      <c r="G59" s="82" t="n">
        <f aca="false">INDEX('Commercial Total Area'!$B$6:$BW$105,$A59,G$6+$B$6)/INDEX('Commercial Total Area'!$B$6:$BW$105,$B59,G$6+$B$6)</f>
        <v>0</v>
      </c>
      <c r="H59" s="82" t="n">
        <f aca="false">INDEX('Commercial Total Area'!$B$6:$BW$105,$A59,H$6+$B$6)/INDEX('Commercial Total Area'!$B$6:$BW$105,$B59,H$6+$B$6)</f>
        <v>0</v>
      </c>
      <c r="I59" s="82" t="n">
        <f aca="false">INDEX('Commercial Total Area'!$B$6:$BW$105,$A59,I$6+$B$6)/INDEX('Commercial Total Area'!$B$6:$BW$105,$B59,I$6+$B$6)</f>
        <v>0</v>
      </c>
      <c r="J59" s="82" t="n">
        <f aca="false">INDEX('Commercial Total Area'!$B$6:$BW$105,$A59,J$6+$B$6)/INDEX('Commercial Total Area'!$B$6:$BW$105,$B59,J$6+$B$6)</f>
        <v>0</v>
      </c>
      <c r="K59" s="82" t="n">
        <f aca="false">INDEX('Commercial Total Area'!$B$6:$BW$105,$A59,K$6+$B$6)/INDEX('Commercial Total Area'!$B$6:$BW$105,$B59,K$6+$B$6)</f>
        <v>0</v>
      </c>
      <c r="L59" s="82" t="n">
        <f aca="false">INDEX('Commercial Total Area'!$B$6:$BW$105,$A59,L$6+$B$6)/INDEX('Commercial Total Area'!$B$6:$BW$105,$B59,L$6+$B$6)</f>
        <v>0</v>
      </c>
      <c r="M59" s="82" t="n">
        <f aca="false">INDEX('Commercial Total Area'!$B$6:$BW$105,$A59,M$6+$B$6)/INDEX('Commercial Total Area'!$B$6:$BW$105,$B59,M$6+$B$6)</f>
        <v>0</v>
      </c>
      <c r="N59" s="82" t="n">
        <f aca="false">INDEX('Commercial Total Area'!$B$6:$BW$105,$A59,N$6+$B$6)/INDEX('Commercial Total Area'!$B$6:$BW$105,$B59,N$6+$B$6)</f>
        <v>0</v>
      </c>
      <c r="O59" s="82" t="n">
        <f aca="false">INDEX('Commercial Total Area'!$B$6:$BW$105,$A59,O$6+$B$6)/INDEX('Commercial Total Area'!$B$6:$BW$105,$B59,O$6+$B$6)</f>
        <v>0</v>
      </c>
      <c r="P59" s="82" t="n">
        <f aca="false">INDEX('Commercial Total Area'!$B$6:$BW$105,$A59,P$6+$B$6)/INDEX('Commercial Total Area'!$B$6:$BW$105,$B59,P$6+$B$6)</f>
        <v>0</v>
      </c>
      <c r="Q59" s="82" t="n">
        <f aca="false">INDEX('Commercial Total Area'!$B$6:$BW$105,$A59,Q$6+$B$6)/INDEX('Commercial Total Area'!$B$6:$BW$105,$B59,Q$6+$B$6)</f>
        <v>0</v>
      </c>
      <c r="R59" s="82" t="n">
        <f aca="false">INDEX('Commercial Total Area'!$B$6:$BW$105,$A59,R$6+$B$6)/INDEX('Commercial Total Area'!$B$6:$BW$105,$B59,R$6+$B$6)</f>
        <v>0</v>
      </c>
      <c r="S59" s="82" t="n">
        <f aca="false">INDEX('Commercial Total Area'!$B$6:$BW$105,$A59,S$6+$B$6)/INDEX('Commercial Total Area'!$B$6:$BW$105,$B59,S$6+$B$6)</f>
        <v>0</v>
      </c>
      <c r="T59" s="82" t="n">
        <f aca="false">INDEX('Commercial Total Area'!$B$6:$BW$105,$A59,T$6+$B$6)/INDEX('Commercial Total Area'!$B$6:$BW$105,$B59,T$6+$B$6)</f>
        <v>0</v>
      </c>
      <c r="U59" s="82" t="n">
        <f aca="false">INDEX('Commercial Total Area'!$B$6:$BW$105,$A59,U$6+$B$6)/INDEX('Commercial Total Area'!$B$6:$BW$105,$B59,U$6+$B$6)</f>
        <v>0</v>
      </c>
      <c r="V59" s="82" t="n">
        <f aca="false">INDEX('Commercial Total Area'!$B$6:$BW$105,$A59,V$6+$B$6)/INDEX('Commercial Total Area'!$B$6:$BW$105,$B59,V$6+$B$6)</f>
        <v>0</v>
      </c>
      <c r="W59" s="82" t="n">
        <f aca="false">INDEX('Commercial Total Area'!$B$6:$BW$105,$A59,W$6+$B$6)/INDEX('Commercial Total Area'!$B$6:$BW$105,$B59,W$6+$B$6)</f>
        <v>0</v>
      </c>
      <c r="X59" s="82" t="n">
        <f aca="false">INDEX('Commercial Total Area'!$B$6:$BW$105,$A59,X$6+$B$6)/INDEX('Commercial Total Area'!$B$6:$BW$105,$B59,X$6+$B$6)</f>
        <v>0</v>
      </c>
      <c r="Y59" s="82" t="n">
        <f aca="false">INDEX('Commercial Total Area'!$B$6:$BW$105,$A59,Y$6+$B$6)/INDEX('Commercial Total Area'!$B$6:$BW$105,$B59,Y$6+$B$6)</f>
        <v>0</v>
      </c>
      <c r="Z59" s="82" t="n">
        <f aca="false">INDEX('Commercial Total Area'!$B$6:$BW$105,$A59,Z$6+$B$6)/INDEX('Commercial Total Area'!$B$6:$BW$105,$B59,Z$6+$B$6)</f>
        <v>0</v>
      </c>
      <c r="AA59" s="83" t="n">
        <f aca="false">INDEX('Commercial Total Area'!$B$6:$BW$105,$A59,AA$6+$B$6)/INDEX('Commercial Total Area'!$B$6:$BW$105,$B59,AA$6+$B$6)</f>
        <v>0</v>
      </c>
      <c r="AB59" s="84" t="n">
        <f aca="false">IF(INDEX('Res House Count'!$B$6:$AS$105,$B59,AB$6+$AB$5)&gt;0,INDEX('Res House Count'!$B$6:$AS$105,$A59,AB$6+$AB$5)/INDEX('Res House Count'!$B$6:$AS$105,$B59,AB$6+$AB$5),0)</f>
        <v>0</v>
      </c>
      <c r="AC59" s="84" t="n">
        <f aca="false">IF(INDEX('Res House Count'!$B$6:$AS$105,$B59,AC$6+$AB$5)&gt;0,INDEX('Res House Count'!$B$6:$AS$105,$A59,AC$6+$AB$5)/INDEX('Res House Count'!$B$6:$AS$105,$B59,AC$6+$AB$5),0)</f>
        <v>0</v>
      </c>
      <c r="AD59" s="84" t="n">
        <f aca="false">IF(INDEX('Res House Count'!$B$6:$AS$105,$B59,AD$6+$AB$5)&gt;0,INDEX('Res House Count'!$B$6:$AS$105,$A59,AD$6+$AB$5)/INDEX('Res House Count'!$B$6:$AS$105,$B59,AD$6+$AB$5),0)</f>
        <v>0</v>
      </c>
      <c r="AE59" s="85" t="n">
        <f aca="false">IF(INDEX('Res House Count'!$B$6:$AS$105,$B59,AE$6+$AB$5)&gt;0,INDEX('Res House Count'!$B$6:$AS$105,$A59,AE$6+$AB$5)/INDEX('Res House Count'!$B$6:$AS$105,$B59,AE$6+$AB$5),0)</f>
        <v>0</v>
      </c>
      <c r="AF59" s="84" t="n">
        <f aca="false">IF(INDEX('Res House Count'!$B$6:$AS$105,$B59,AF$6+$AB$5)&gt;0,INDEX('Res House Count'!$B$6:$AS$105,$A59,AF$6+$AB$5)/INDEX('Res House Count'!$B$6:$AS$105,$B59,AF$6+$AB$5),0)</f>
        <v>0</v>
      </c>
      <c r="AG59" s="85" t="n">
        <f aca="false">IF(INDEX('Res House Count'!$B$6:$AS$105,$B59,AG$6+$AB$5)&gt;0,INDEX('Res House Count'!$B$6:$AS$105,$A59,AG$6+$AB$5)/INDEX('Res House Count'!$B$6:$AS$105,$B59,AG$6+$AB$5),0)</f>
        <v>0</v>
      </c>
      <c r="AH59" s="13" t="n">
        <f aca="false">+AH54</f>
        <v>85</v>
      </c>
    </row>
    <row r="60" customFormat="false" ht="13.2" hidden="false" customHeight="false" outlineLevel="0" collapsed="false">
      <c r="A60" s="2" t="n">
        <f aca="false">+A59+1</f>
        <v>53</v>
      </c>
      <c r="B60" s="2" t="n">
        <v>100</v>
      </c>
      <c r="C60" s="52" t="str">
        <f aca="false">+C59</f>
        <v>CZ11</v>
      </c>
      <c r="D60" s="53" t="str">
        <f aca="false">+D55</f>
        <v>96</v>
      </c>
      <c r="E60" s="81" t="n">
        <f aca="false">INDEX('Commercial Total Area'!$B$6:$BW$105,$A60,E$6+$B$6)/INDEX('Commercial Total Area'!$B$6:$BW$105,$B60,E$6+$B$6)</f>
        <v>0</v>
      </c>
      <c r="F60" s="82" t="n">
        <f aca="false">INDEX('Commercial Total Area'!$B$6:$BW$105,$A60,F$6+$B$6)/INDEX('Commercial Total Area'!$B$6:$BW$105,$B60,F$6+$B$6)</f>
        <v>0</v>
      </c>
      <c r="G60" s="82" t="n">
        <f aca="false">INDEX('Commercial Total Area'!$B$6:$BW$105,$A60,G$6+$B$6)/INDEX('Commercial Total Area'!$B$6:$BW$105,$B60,G$6+$B$6)</f>
        <v>0</v>
      </c>
      <c r="H60" s="82" t="n">
        <f aca="false">INDEX('Commercial Total Area'!$B$6:$BW$105,$A60,H$6+$B$6)/INDEX('Commercial Total Area'!$B$6:$BW$105,$B60,H$6+$B$6)</f>
        <v>0</v>
      </c>
      <c r="I60" s="82" t="n">
        <f aca="false">INDEX('Commercial Total Area'!$B$6:$BW$105,$A60,I$6+$B$6)/INDEX('Commercial Total Area'!$B$6:$BW$105,$B60,I$6+$B$6)</f>
        <v>0</v>
      </c>
      <c r="J60" s="82" t="n">
        <f aca="false">INDEX('Commercial Total Area'!$B$6:$BW$105,$A60,J$6+$B$6)/INDEX('Commercial Total Area'!$B$6:$BW$105,$B60,J$6+$B$6)</f>
        <v>0</v>
      </c>
      <c r="K60" s="82" t="n">
        <f aca="false">INDEX('Commercial Total Area'!$B$6:$BW$105,$A60,K$6+$B$6)/INDEX('Commercial Total Area'!$B$6:$BW$105,$B60,K$6+$B$6)</f>
        <v>0</v>
      </c>
      <c r="L60" s="82" t="n">
        <f aca="false">INDEX('Commercial Total Area'!$B$6:$BW$105,$A60,L$6+$B$6)/INDEX('Commercial Total Area'!$B$6:$BW$105,$B60,L$6+$B$6)</f>
        <v>0</v>
      </c>
      <c r="M60" s="82" t="n">
        <f aca="false">INDEX('Commercial Total Area'!$B$6:$BW$105,$A60,M$6+$B$6)/INDEX('Commercial Total Area'!$B$6:$BW$105,$B60,M$6+$B$6)</f>
        <v>0</v>
      </c>
      <c r="N60" s="82" t="n">
        <f aca="false">INDEX('Commercial Total Area'!$B$6:$BW$105,$A60,N$6+$B$6)/INDEX('Commercial Total Area'!$B$6:$BW$105,$B60,N$6+$B$6)</f>
        <v>0</v>
      </c>
      <c r="O60" s="82" t="n">
        <f aca="false">INDEX('Commercial Total Area'!$B$6:$BW$105,$A60,O$6+$B$6)/INDEX('Commercial Total Area'!$B$6:$BW$105,$B60,O$6+$B$6)</f>
        <v>0</v>
      </c>
      <c r="P60" s="82" t="n">
        <f aca="false">INDEX('Commercial Total Area'!$B$6:$BW$105,$A60,P$6+$B$6)/INDEX('Commercial Total Area'!$B$6:$BW$105,$B60,P$6+$B$6)</f>
        <v>0</v>
      </c>
      <c r="Q60" s="82" t="n">
        <f aca="false">INDEX('Commercial Total Area'!$B$6:$BW$105,$A60,Q$6+$B$6)/INDEX('Commercial Total Area'!$B$6:$BW$105,$B60,Q$6+$B$6)</f>
        <v>0</v>
      </c>
      <c r="R60" s="82" t="n">
        <f aca="false">INDEX('Commercial Total Area'!$B$6:$BW$105,$A60,R$6+$B$6)/INDEX('Commercial Total Area'!$B$6:$BW$105,$B60,R$6+$B$6)</f>
        <v>0</v>
      </c>
      <c r="S60" s="82" t="n">
        <f aca="false">INDEX('Commercial Total Area'!$B$6:$BW$105,$A60,S$6+$B$6)/INDEX('Commercial Total Area'!$B$6:$BW$105,$B60,S$6+$B$6)</f>
        <v>0</v>
      </c>
      <c r="T60" s="82" t="n">
        <f aca="false">INDEX('Commercial Total Area'!$B$6:$BW$105,$A60,T$6+$B$6)/INDEX('Commercial Total Area'!$B$6:$BW$105,$B60,T$6+$B$6)</f>
        <v>0</v>
      </c>
      <c r="U60" s="82" t="n">
        <f aca="false">INDEX('Commercial Total Area'!$B$6:$BW$105,$A60,U$6+$B$6)/INDEX('Commercial Total Area'!$B$6:$BW$105,$B60,U$6+$B$6)</f>
        <v>0</v>
      </c>
      <c r="V60" s="82" t="n">
        <f aca="false">INDEX('Commercial Total Area'!$B$6:$BW$105,$A60,V$6+$B$6)/INDEX('Commercial Total Area'!$B$6:$BW$105,$B60,V$6+$B$6)</f>
        <v>0</v>
      </c>
      <c r="W60" s="82" t="n">
        <f aca="false">INDEX('Commercial Total Area'!$B$6:$BW$105,$A60,W$6+$B$6)/INDEX('Commercial Total Area'!$B$6:$BW$105,$B60,W$6+$B$6)</f>
        <v>0</v>
      </c>
      <c r="X60" s="82" t="n">
        <f aca="false">INDEX('Commercial Total Area'!$B$6:$BW$105,$A60,X$6+$B$6)/INDEX('Commercial Total Area'!$B$6:$BW$105,$B60,X$6+$B$6)</f>
        <v>0</v>
      </c>
      <c r="Y60" s="82" t="n">
        <f aca="false">INDEX('Commercial Total Area'!$B$6:$BW$105,$A60,Y$6+$B$6)/INDEX('Commercial Total Area'!$B$6:$BW$105,$B60,Y$6+$B$6)</f>
        <v>0</v>
      </c>
      <c r="Z60" s="82" t="n">
        <f aca="false">INDEX('Commercial Total Area'!$B$6:$BW$105,$A60,Z$6+$B$6)/INDEX('Commercial Total Area'!$B$6:$BW$105,$B60,Z$6+$B$6)</f>
        <v>0</v>
      </c>
      <c r="AA60" s="83" t="n">
        <f aca="false">INDEX('Commercial Total Area'!$B$6:$BW$105,$A60,AA$6+$B$6)/INDEX('Commercial Total Area'!$B$6:$BW$105,$B60,AA$6+$B$6)</f>
        <v>0</v>
      </c>
      <c r="AB60" s="84" t="n">
        <f aca="false">IF(INDEX('Res House Count'!$B$6:$AS$105,$B60,AB$6+$AB$5)&gt;0,INDEX('Res House Count'!$B$6:$AS$105,$A60,AB$6+$AB$5)/INDEX('Res House Count'!$B$6:$AS$105,$B60,AB$6+$AB$5),0)</f>
        <v>0</v>
      </c>
      <c r="AC60" s="84" t="n">
        <f aca="false">IF(INDEX('Res House Count'!$B$6:$AS$105,$B60,AC$6+$AB$5)&gt;0,INDEX('Res House Count'!$B$6:$AS$105,$A60,AC$6+$AB$5)/INDEX('Res House Count'!$B$6:$AS$105,$B60,AC$6+$AB$5),0)</f>
        <v>0</v>
      </c>
      <c r="AD60" s="84" t="n">
        <f aca="false">IF(INDEX('Res House Count'!$B$6:$AS$105,$B60,AD$6+$AB$5)&gt;0,INDEX('Res House Count'!$B$6:$AS$105,$A60,AD$6+$AB$5)/INDEX('Res House Count'!$B$6:$AS$105,$B60,AD$6+$AB$5),0)</f>
        <v>0</v>
      </c>
      <c r="AE60" s="85" t="n">
        <f aca="false">IF(INDEX('Res House Count'!$B$6:$AS$105,$B60,AE$6+$AB$5)&gt;0,INDEX('Res House Count'!$B$6:$AS$105,$A60,AE$6+$AB$5)/INDEX('Res House Count'!$B$6:$AS$105,$B60,AE$6+$AB$5),0)</f>
        <v>0</v>
      </c>
      <c r="AF60" s="84" t="n">
        <f aca="false">IF(INDEX('Res House Count'!$B$6:$AS$105,$B60,AF$6+$AB$5)&gt;0,INDEX('Res House Count'!$B$6:$AS$105,$A60,AF$6+$AB$5)/INDEX('Res House Count'!$B$6:$AS$105,$B60,AF$6+$AB$5),0)</f>
        <v>0</v>
      </c>
      <c r="AG60" s="85" t="n">
        <f aca="false">IF(INDEX('Res House Count'!$B$6:$AS$105,$B60,AG$6+$AB$5)&gt;0,INDEX('Res House Count'!$B$6:$AS$105,$A60,AG$6+$AB$5)/INDEX('Res House Count'!$B$6:$AS$105,$B60,AG$6+$AB$5),0)</f>
        <v>0</v>
      </c>
      <c r="AH60" s="13" t="str">
        <f aca="false">+AH55</f>
        <v>00</v>
      </c>
    </row>
    <row r="61" customFormat="false" ht="13.2" hidden="false" customHeight="false" outlineLevel="0" collapsed="false">
      <c r="A61" s="2" t="n">
        <f aca="false">+A60+1</f>
        <v>54</v>
      </c>
      <c r="B61" s="2" t="n">
        <v>100</v>
      </c>
      <c r="C61" s="52" t="str">
        <f aca="false">+C60</f>
        <v>CZ11</v>
      </c>
      <c r="D61" s="53" t="str">
        <f aca="false">+D56</f>
        <v>03</v>
      </c>
      <c r="E61" s="81" t="n">
        <f aca="false">INDEX('Commercial Total Area'!$B$6:$BW$105,$A61,E$6+$B$6)/INDEX('Commercial Total Area'!$B$6:$BW$105,$B61,E$6+$B$6)</f>
        <v>0</v>
      </c>
      <c r="F61" s="82" t="n">
        <f aca="false">INDEX('Commercial Total Area'!$B$6:$BW$105,$A61,F$6+$B$6)/INDEX('Commercial Total Area'!$B$6:$BW$105,$B61,F$6+$B$6)</f>
        <v>0</v>
      </c>
      <c r="G61" s="82" t="n">
        <f aca="false">INDEX('Commercial Total Area'!$B$6:$BW$105,$A61,G$6+$B$6)/INDEX('Commercial Total Area'!$B$6:$BW$105,$B61,G$6+$B$6)</f>
        <v>0</v>
      </c>
      <c r="H61" s="82" t="n">
        <f aca="false">INDEX('Commercial Total Area'!$B$6:$BW$105,$A61,H$6+$B$6)/INDEX('Commercial Total Area'!$B$6:$BW$105,$B61,H$6+$B$6)</f>
        <v>0</v>
      </c>
      <c r="I61" s="82" t="n">
        <f aca="false">INDEX('Commercial Total Area'!$B$6:$BW$105,$A61,I$6+$B$6)/INDEX('Commercial Total Area'!$B$6:$BW$105,$B61,I$6+$B$6)</f>
        <v>0</v>
      </c>
      <c r="J61" s="82" t="n">
        <f aca="false">INDEX('Commercial Total Area'!$B$6:$BW$105,$A61,J$6+$B$6)/INDEX('Commercial Total Area'!$B$6:$BW$105,$B61,J$6+$B$6)</f>
        <v>0</v>
      </c>
      <c r="K61" s="82" t="n">
        <f aca="false">INDEX('Commercial Total Area'!$B$6:$BW$105,$A61,K$6+$B$6)/INDEX('Commercial Total Area'!$B$6:$BW$105,$B61,K$6+$B$6)</f>
        <v>0</v>
      </c>
      <c r="L61" s="82" t="n">
        <f aca="false">INDEX('Commercial Total Area'!$B$6:$BW$105,$A61,L$6+$B$6)/INDEX('Commercial Total Area'!$B$6:$BW$105,$B61,L$6+$B$6)</f>
        <v>0</v>
      </c>
      <c r="M61" s="82" t="n">
        <f aca="false">INDEX('Commercial Total Area'!$B$6:$BW$105,$A61,M$6+$B$6)/INDEX('Commercial Total Area'!$B$6:$BW$105,$B61,M$6+$B$6)</f>
        <v>0</v>
      </c>
      <c r="N61" s="82" t="n">
        <f aca="false">INDEX('Commercial Total Area'!$B$6:$BW$105,$A61,N$6+$B$6)/INDEX('Commercial Total Area'!$B$6:$BW$105,$B61,N$6+$B$6)</f>
        <v>0</v>
      </c>
      <c r="O61" s="82" t="n">
        <f aca="false">INDEX('Commercial Total Area'!$B$6:$BW$105,$A61,O$6+$B$6)/INDEX('Commercial Total Area'!$B$6:$BW$105,$B61,O$6+$B$6)</f>
        <v>0</v>
      </c>
      <c r="P61" s="82" t="n">
        <f aca="false">INDEX('Commercial Total Area'!$B$6:$BW$105,$A61,P$6+$B$6)/INDEX('Commercial Total Area'!$B$6:$BW$105,$B61,P$6+$B$6)</f>
        <v>0</v>
      </c>
      <c r="Q61" s="82" t="n">
        <f aca="false">INDEX('Commercial Total Area'!$B$6:$BW$105,$A61,Q$6+$B$6)/INDEX('Commercial Total Area'!$B$6:$BW$105,$B61,Q$6+$B$6)</f>
        <v>0</v>
      </c>
      <c r="R61" s="82" t="n">
        <f aca="false">INDEX('Commercial Total Area'!$B$6:$BW$105,$A61,R$6+$B$6)/INDEX('Commercial Total Area'!$B$6:$BW$105,$B61,R$6+$B$6)</f>
        <v>0</v>
      </c>
      <c r="S61" s="82" t="n">
        <f aca="false">INDEX('Commercial Total Area'!$B$6:$BW$105,$A61,S$6+$B$6)/INDEX('Commercial Total Area'!$B$6:$BW$105,$B61,S$6+$B$6)</f>
        <v>0</v>
      </c>
      <c r="T61" s="82" t="n">
        <f aca="false">INDEX('Commercial Total Area'!$B$6:$BW$105,$A61,T$6+$B$6)/INDEX('Commercial Total Area'!$B$6:$BW$105,$B61,T$6+$B$6)</f>
        <v>0</v>
      </c>
      <c r="U61" s="82" t="n">
        <f aca="false">INDEX('Commercial Total Area'!$B$6:$BW$105,$A61,U$6+$B$6)/INDEX('Commercial Total Area'!$B$6:$BW$105,$B61,U$6+$B$6)</f>
        <v>0</v>
      </c>
      <c r="V61" s="82" t="n">
        <f aca="false">INDEX('Commercial Total Area'!$B$6:$BW$105,$A61,V$6+$B$6)/INDEX('Commercial Total Area'!$B$6:$BW$105,$B61,V$6+$B$6)</f>
        <v>0</v>
      </c>
      <c r="W61" s="82" t="n">
        <f aca="false">INDEX('Commercial Total Area'!$B$6:$BW$105,$A61,W$6+$B$6)/INDEX('Commercial Total Area'!$B$6:$BW$105,$B61,W$6+$B$6)</f>
        <v>0</v>
      </c>
      <c r="X61" s="82" t="n">
        <f aca="false">INDEX('Commercial Total Area'!$B$6:$BW$105,$A61,X$6+$B$6)/INDEX('Commercial Total Area'!$B$6:$BW$105,$B61,X$6+$B$6)</f>
        <v>0</v>
      </c>
      <c r="Y61" s="82" t="n">
        <f aca="false">INDEX('Commercial Total Area'!$B$6:$BW$105,$A61,Y$6+$B$6)/INDEX('Commercial Total Area'!$B$6:$BW$105,$B61,Y$6+$B$6)</f>
        <v>0</v>
      </c>
      <c r="Z61" s="82" t="n">
        <f aca="false">INDEX('Commercial Total Area'!$B$6:$BW$105,$A61,Z$6+$B$6)/INDEX('Commercial Total Area'!$B$6:$BW$105,$B61,Z$6+$B$6)</f>
        <v>0</v>
      </c>
      <c r="AA61" s="83" t="n">
        <f aca="false">INDEX('Commercial Total Area'!$B$6:$BW$105,$A61,AA$6+$B$6)/INDEX('Commercial Total Area'!$B$6:$BW$105,$B61,AA$6+$B$6)</f>
        <v>0</v>
      </c>
      <c r="AB61" s="84" t="n">
        <f aca="false">IF(INDEX('Res House Count'!$B$6:$AS$105,$B61,AB$6+$AB$5)&gt;0,INDEX('Res House Count'!$B$6:$AS$105,$A61,AB$6+$AB$5)/INDEX('Res House Count'!$B$6:$AS$105,$B61,AB$6+$AB$5),0)</f>
        <v>0</v>
      </c>
      <c r="AC61" s="84" t="n">
        <f aca="false">IF(INDEX('Res House Count'!$B$6:$AS$105,$B61,AC$6+$AB$5)&gt;0,INDEX('Res House Count'!$B$6:$AS$105,$A61,AC$6+$AB$5)/INDEX('Res House Count'!$B$6:$AS$105,$B61,AC$6+$AB$5),0)</f>
        <v>0</v>
      </c>
      <c r="AD61" s="84" t="n">
        <f aca="false">IF(INDEX('Res House Count'!$B$6:$AS$105,$B61,AD$6+$AB$5)&gt;0,INDEX('Res House Count'!$B$6:$AS$105,$A61,AD$6+$AB$5)/INDEX('Res House Count'!$B$6:$AS$105,$B61,AD$6+$AB$5),0)</f>
        <v>0</v>
      </c>
      <c r="AE61" s="85" t="n">
        <f aca="false">IF(INDEX('Res House Count'!$B$6:$AS$105,$B61,AE$6+$AB$5)&gt;0,INDEX('Res House Count'!$B$6:$AS$105,$A61,AE$6+$AB$5)/INDEX('Res House Count'!$B$6:$AS$105,$B61,AE$6+$AB$5),0)</f>
        <v>0</v>
      </c>
      <c r="AF61" s="84" t="n">
        <f aca="false">IF(INDEX('Res House Count'!$B$6:$AS$105,$B61,AF$6+$AB$5)&gt;0,INDEX('Res House Count'!$B$6:$AS$105,$A61,AF$6+$AB$5)/INDEX('Res House Count'!$B$6:$AS$105,$B61,AF$6+$AB$5),0)</f>
        <v>0</v>
      </c>
      <c r="AG61" s="85" t="n">
        <f aca="false">IF(INDEX('Res House Count'!$B$6:$AS$105,$B61,AG$6+$AB$5)&gt;0,INDEX('Res House Count'!$B$6:$AS$105,$A61,AG$6+$AB$5)/INDEX('Res House Count'!$B$6:$AS$105,$B61,AG$6+$AB$5),0)</f>
        <v>0</v>
      </c>
      <c r="AH61" s="13" t="str">
        <f aca="false">+AH56</f>
        <v>06</v>
      </c>
    </row>
    <row r="62" customFormat="false" ht="13.2" hidden="false" customHeight="false" outlineLevel="0" collapsed="false">
      <c r="A62" s="2" t="n">
        <f aca="false">+A61+1</f>
        <v>55</v>
      </c>
      <c r="B62" s="2" t="n">
        <v>100</v>
      </c>
      <c r="C62" s="52" t="str">
        <f aca="false">+C61</f>
        <v>CZ11</v>
      </c>
      <c r="D62" s="53" t="str">
        <f aca="false">+D57</f>
        <v>05</v>
      </c>
      <c r="E62" s="86" t="n">
        <f aca="false">INDEX('Commercial Total Area'!$B$6:$BW$105,$A62,E$6+$B$6)/INDEX('Commercial Total Area'!$B$6:$BW$105,$B62,E$6+$B$6)</f>
        <v>0</v>
      </c>
      <c r="F62" s="87" t="n">
        <f aca="false">INDEX('Commercial Total Area'!$B$6:$BW$105,$A62,F$6+$B$6)/INDEX('Commercial Total Area'!$B$6:$BW$105,$B62,F$6+$B$6)</f>
        <v>0</v>
      </c>
      <c r="G62" s="87" t="n">
        <f aca="false">INDEX('Commercial Total Area'!$B$6:$BW$105,$A62,G$6+$B$6)/INDEX('Commercial Total Area'!$B$6:$BW$105,$B62,G$6+$B$6)</f>
        <v>0</v>
      </c>
      <c r="H62" s="87" t="n">
        <f aca="false">INDEX('Commercial Total Area'!$B$6:$BW$105,$A62,H$6+$B$6)/INDEX('Commercial Total Area'!$B$6:$BW$105,$B62,H$6+$B$6)</f>
        <v>0</v>
      </c>
      <c r="I62" s="87" t="n">
        <f aca="false">INDEX('Commercial Total Area'!$B$6:$BW$105,$A62,I$6+$B$6)/INDEX('Commercial Total Area'!$B$6:$BW$105,$B62,I$6+$B$6)</f>
        <v>0</v>
      </c>
      <c r="J62" s="87" t="n">
        <f aca="false">INDEX('Commercial Total Area'!$B$6:$BW$105,$A62,J$6+$B$6)/INDEX('Commercial Total Area'!$B$6:$BW$105,$B62,J$6+$B$6)</f>
        <v>0</v>
      </c>
      <c r="K62" s="87" t="n">
        <f aca="false">INDEX('Commercial Total Area'!$B$6:$BW$105,$A62,K$6+$B$6)/INDEX('Commercial Total Area'!$B$6:$BW$105,$B62,K$6+$B$6)</f>
        <v>0</v>
      </c>
      <c r="L62" s="87" t="n">
        <f aca="false">INDEX('Commercial Total Area'!$B$6:$BW$105,$A62,L$6+$B$6)/INDEX('Commercial Total Area'!$B$6:$BW$105,$B62,L$6+$B$6)</f>
        <v>0</v>
      </c>
      <c r="M62" s="87" t="n">
        <f aca="false">INDEX('Commercial Total Area'!$B$6:$BW$105,$A62,M$6+$B$6)/INDEX('Commercial Total Area'!$B$6:$BW$105,$B62,M$6+$B$6)</f>
        <v>0</v>
      </c>
      <c r="N62" s="87" t="n">
        <f aca="false">INDEX('Commercial Total Area'!$B$6:$BW$105,$A62,N$6+$B$6)/INDEX('Commercial Total Area'!$B$6:$BW$105,$B62,N$6+$B$6)</f>
        <v>0</v>
      </c>
      <c r="O62" s="87" t="n">
        <f aca="false">INDEX('Commercial Total Area'!$B$6:$BW$105,$A62,O$6+$B$6)/INDEX('Commercial Total Area'!$B$6:$BW$105,$B62,O$6+$B$6)</f>
        <v>0</v>
      </c>
      <c r="P62" s="87" t="n">
        <f aca="false">INDEX('Commercial Total Area'!$B$6:$BW$105,$A62,P$6+$B$6)/INDEX('Commercial Total Area'!$B$6:$BW$105,$B62,P$6+$B$6)</f>
        <v>0</v>
      </c>
      <c r="Q62" s="87" t="n">
        <f aca="false">INDEX('Commercial Total Area'!$B$6:$BW$105,$A62,Q$6+$B$6)/INDEX('Commercial Total Area'!$B$6:$BW$105,$B62,Q$6+$B$6)</f>
        <v>0</v>
      </c>
      <c r="R62" s="87" t="n">
        <f aca="false">INDEX('Commercial Total Area'!$B$6:$BW$105,$A62,R$6+$B$6)/INDEX('Commercial Total Area'!$B$6:$BW$105,$B62,R$6+$B$6)</f>
        <v>0</v>
      </c>
      <c r="S62" s="87" t="n">
        <f aca="false">INDEX('Commercial Total Area'!$B$6:$BW$105,$A62,S$6+$B$6)/INDEX('Commercial Total Area'!$B$6:$BW$105,$B62,S$6+$B$6)</f>
        <v>0</v>
      </c>
      <c r="T62" s="87" t="n">
        <f aca="false">INDEX('Commercial Total Area'!$B$6:$BW$105,$A62,T$6+$B$6)/INDEX('Commercial Total Area'!$B$6:$BW$105,$B62,T$6+$B$6)</f>
        <v>0</v>
      </c>
      <c r="U62" s="87" t="n">
        <f aca="false">INDEX('Commercial Total Area'!$B$6:$BW$105,$A62,U$6+$B$6)/INDEX('Commercial Total Area'!$B$6:$BW$105,$B62,U$6+$B$6)</f>
        <v>0</v>
      </c>
      <c r="V62" s="87" t="n">
        <f aca="false">INDEX('Commercial Total Area'!$B$6:$BW$105,$A62,V$6+$B$6)/INDEX('Commercial Total Area'!$B$6:$BW$105,$B62,V$6+$B$6)</f>
        <v>0</v>
      </c>
      <c r="W62" s="87" t="n">
        <f aca="false">INDEX('Commercial Total Area'!$B$6:$BW$105,$A62,W$6+$B$6)/INDEX('Commercial Total Area'!$B$6:$BW$105,$B62,W$6+$B$6)</f>
        <v>0</v>
      </c>
      <c r="X62" s="87" t="n">
        <f aca="false">INDEX('Commercial Total Area'!$B$6:$BW$105,$A62,X$6+$B$6)/INDEX('Commercial Total Area'!$B$6:$BW$105,$B62,X$6+$B$6)</f>
        <v>0</v>
      </c>
      <c r="Y62" s="87" t="n">
        <f aca="false">INDEX('Commercial Total Area'!$B$6:$BW$105,$A62,Y$6+$B$6)/INDEX('Commercial Total Area'!$B$6:$BW$105,$B62,Y$6+$B$6)</f>
        <v>0</v>
      </c>
      <c r="Z62" s="87" t="n">
        <f aca="false">INDEX('Commercial Total Area'!$B$6:$BW$105,$A62,Z$6+$B$6)/INDEX('Commercial Total Area'!$B$6:$BW$105,$B62,Z$6+$B$6)</f>
        <v>0</v>
      </c>
      <c r="AA62" s="88" t="n">
        <f aca="false">INDEX('Commercial Total Area'!$B$6:$BW$105,$A62,AA$6+$B$6)/INDEX('Commercial Total Area'!$B$6:$BW$105,$B62,AA$6+$B$6)</f>
        <v>0</v>
      </c>
      <c r="AB62" s="89" t="n">
        <f aca="false">IF(INDEX('Res House Count'!$B$6:$AS$105,$B62,AB$6+$AB$5)&gt;0,INDEX('Res House Count'!$B$6:$AS$105,$A62,AB$6+$AB$5)/INDEX('Res House Count'!$B$6:$AS$105,$B62,AB$6+$AB$5),0)</f>
        <v>0</v>
      </c>
      <c r="AC62" s="89" t="n">
        <f aca="false">IF(INDEX('Res House Count'!$B$6:$AS$105,$B62,AC$6+$AB$5)&gt;0,INDEX('Res House Count'!$B$6:$AS$105,$A62,AC$6+$AB$5)/INDEX('Res House Count'!$B$6:$AS$105,$B62,AC$6+$AB$5),0)</f>
        <v>0</v>
      </c>
      <c r="AD62" s="89" t="n">
        <f aca="false">IF(INDEX('Res House Count'!$B$6:$AS$105,$B62,AD$6+$AB$5)&gt;0,INDEX('Res House Count'!$B$6:$AS$105,$A62,AD$6+$AB$5)/INDEX('Res House Count'!$B$6:$AS$105,$B62,AD$6+$AB$5),0)</f>
        <v>0</v>
      </c>
      <c r="AE62" s="90" t="n">
        <f aca="false">IF(INDEX('Res House Count'!$B$6:$AS$105,$B62,AE$6+$AB$5)&gt;0,INDEX('Res House Count'!$B$6:$AS$105,$A62,AE$6+$AB$5)/INDEX('Res House Count'!$B$6:$AS$105,$B62,AE$6+$AB$5),0)</f>
        <v>0</v>
      </c>
      <c r="AF62" s="89" t="n">
        <f aca="false">IF(INDEX('Res House Count'!$B$6:$AS$105,$B62,AF$6+$AB$5)&gt;0,INDEX('Res House Count'!$B$6:$AS$105,$A62,AF$6+$AB$5)/INDEX('Res House Count'!$B$6:$AS$105,$B62,AF$6+$AB$5),0)</f>
        <v>0</v>
      </c>
      <c r="AG62" s="90" t="n">
        <f aca="false">IF(INDEX('Res House Count'!$B$6:$AS$105,$B62,AG$6+$AB$5)&gt;0,INDEX('Res House Count'!$B$6:$AS$105,$A62,AG$6+$AB$5)/INDEX('Res House Count'!$B$6:$AS$105,$B62,AG$6+$AB$5),0)</f>
        <v>0</v>
      </c>
      <c r="AH62" s="13" t="n">
        <f aca="false">+AH57</f>
        <v>0</v>
      </c>
    </row>
    <row r="63" customFormat="false" ht="12.75" hidden="false" customHeight="true" outlineLevel="0" collapsed="false">
      <c r="A63" s="2" t="n">
        <f aca="false">+A62+1</f>
        <v>56</v>
      </c>
      <c r="B63" s="2" t="n">
        <v>100</v>
      </c>
      <c r="C63" s="63" t="s">
        <v>127</v>
      </c>
      <c r="D63" s="64" t="str">
        <f aca="false">+D58</f>
        <v>75</v>
      </c>
      <c r="E63" s="81" t="n">
        <f aca="false">INDEX('Commercial Total Area'!$B$6:$BW$105,$A63,E$6+$B$6)/INDEX('Commercial Total Area'!$B$6:$BW$105,$B63,E$6+$B$6)</f>
        <v>0</v>
      </c>
      <c r="F63" s="82" t="n">
        <f aca="false">INDEX('Commercial Total Area'!$B$6:$BW$105,$A63,F$6+$B$6)/INDEX('Commercial Total Area'!$B$6:$BW$105,$B63,F$6+$B$6)</f>
        <v>0</v>
      </c>
      <c r="G63" s="82" t="n">
        <f aca="false">INDEX('Commercial Total Area'!$B$6:$BW$105,$A63,G$6+$B$6)/INDEX('Commercial Total Area'!$B$6:$BW$105,$B63,G$6+$B$6)</f>
        <v>0</v>
      </c>
      <c r="H63" s="82" t="n">
        <f aca="false">INDEX('Commercial Total Area'!$B$6:$BW$105,$A63,H$6+$B$6)/INDEX('Commercial Total Area'!$B$6:$BW$105,$B63,H$6+$B$6)</f>
        <v>0</v>
      </c>
      <c r="I63" s="82" t="n">
        <f aca="false">INDEX('Commercial Total Area'!$B$6:$BW$105,$A63,I$6+$B$6)/INDEX('Commercial Total Area'!$B$6:$BW$105,$B63,I$6+$B$6)</f>
        <v>0</v>
      </c>
      <c r="J63" s="82" t="n">
        <f aca="false">INDEX('Commercial Total Area'!$B$6:$BW$105,$A63,J$6+$B$6)/INDEX('Commercial Total Area'!$B$6:$BW$105,$B63,J$6+$B$6)</f>
        <v>0</v>
      </c>
      <c r="K63" s="82" t="n">
        <f aca="false">INDEX('Commercial Total Area'!$B$6:$BW$105,$A63,K$6+$B$6)/INDEX('Commercial Total Area'!$B$6:$BW$105,$B63,K$6+$B$6)</f>
        <v>0</v>
      </c>
      <c r="L63" s="82" t="n">
        <f aca="false">INDEX('Commercial Total Area'!$B$6:$BW$105,$A63,L$6+$B$6)/INDEX('Commercial Total Area'!$B$6:$BW$105,$B63,L$6+$B$6)</f>
        <v>0</v>
      </c>
      <c r="M63" s="82" t="n">
        <f aca="false">INDEX('Commercial Total Area'!$B$6:$BW$105,$A63,M$6+$B$6)/INDEX('Commercial Total Area'!$B$6:$BW$105,$B63,M$6+$B$6)</f>
        <v>0</v>
      </c>
      <c r="N63" s="82" t="n">
        <f aca="false">INDEX('Commercial Total Area'!$B$6:$BW$105,$A63,N$6+$B$6)/INDEX('Commercial Total Area'!$B$6:$BW$105,$B63,N$6+$B$6)</f>
        <v>0</v>
      </c>
      <c r="O63" s="82" t="n">
        <f aca="false">INDEX('Commercial Total Area'!$B$6:$BW$105,$A63,O$6+$B$6)/INDEX('Commercial Total Area'!$B$6:$BW$105,$B63,O$6+$B$6)</f>
        <v>0</v>
      </c>
      <c r="P63" s="82" t="n">
        <f aca="false">INDEX('Commercial Total Area'!$B$6:$BW$105,$A63,P$6+$B$6)/INDEX('Commercial Total Area'!$B$6:$BW$105,$B63,P$6+$B$6)</f>
        <v>0</v>
      </c>
      <c r="Q63" s="82" t="n">
        <f aca="false">INDEX('Commercial Total Area'!$B$6:$BW$105,$A63,Q$6+$B$6)/INDEX('Commercial Total Area'!$B$6:$BW$105,$B63,Q$6+$B$6)</f>
        <v>0</v>
      </c>
      <c r="R63" s="82" t="n">
        <f aca="false">INDEX('Commercial Total Area'!$B$6:$BW$105,$A63,R$6+$B$6)/INDEX('Commercial Total Area'!$B$6:$BW$105,$B63,R$6+$B$6)</f>
        <v>0</v>
      </c>
      <c r="S63" s="82" t="n">
        <f aca="false">INDEX('Commercial Total Area'!$B$6:$BW$105,$A63,S$6+$B$6)/INDEX('Commercial Total Area'!$B$6:$BW$105,$B63,S$6+$B$6)</f>
        <v>0</v>
      </c>
      <c r="T63" s="82" t="n">
        <f aca="false">INDEX('Commercial Total Area'!$B$6:$BW$105,$A63,T$6+$B$6)/INDEX('Commercial Total Area'!$B$6:$BW$105,$B63,T$6+$B$6)</f>
        <v>0</v>
      </c>
      <c r="U63" s="82" t="n">
        <f aca="false">INDEX('Commercial Total Area'!$B$6:$BW$105,$A63,U$6+$B$6)/INDEX('Commercial Total Area'!$B$6:$BW$105,$B63,U$6+$B$6)</f>
        <v>0</v>
      </c>
      <c r="V63" s="82" t="n">
        <f aca="false">INDEX('Commercial Total Area'!$B$6:$BW$105,$A63,V$6+$B$6)/INDEX('Commercial Total Area'!$B$6:$BW$105,$B63,V$6+$B$6)</f>
        <v>0</v>
      </c>
      <c r="W63" s="82" t="n">
        <f aca="false">INDEX('Commercial Total Area'!$B$6:$BW$105,$A63,W$6+$B$6)/INDEX('Commercial Total Area'!$B$6:$BW$105,$B63,W$6+$B$6)</f>
        <v>0</v>
      </c>
      <c r="X63" s="82" t="n">
        <f aca="false">INDEX('Commercial Total Area'!$B$6:$BW$105,$A63,X$6+$B$6)/INDEX('Commercial Total Area'!$B$6:$BW$105,$B63,X$6+$B$6)</f>
        <v>0</v>
      </c>
      <c r="Y63" s="82" t="n">
        <f aca="false">INDEX('Commercial Total Area'!$B$6:$BW$105,$A63,Y$6+$B$6)/INDEX('Commercial Total Area'!$B$6:$BW$105,$B63,Y$6+$B$6)</f>
        <v>0</v>
      </c>
      <c r="Z63" s="82" t="n">
        <f aca="false">INDEX('Commercial Total Area'!$B$6:$BW$105,$A63,Z$6+$B$6)/INDEX('Commercial Total Area'!$B$6:$BW$105,$B63,Z$6+$B$6)</f>
        <v>0</v>
      </c>
      <c r="AA63" s="83" t="n">
        <f aca="false">INDEX('Commercial Total Area'!$B$6:$BW$105,$A63,AA$6+$B$6)/INDEX('Commercial Total Area'!$B$6:$BW$105,$B63,AA$6+$B$6)</f>
        <v>0</v>
      </c>
      <c r="AB63" s="84" t="n">
        <f aca="false">IF(INDEX('Res House Count'!$B$6:$AS$105,$B63,AB$6+$AB$5)&gt;0,INDEX('Res House Count'!$B$6:$AS$105,$A63,AB$6+$AB$5)/INDEX('Res House Count'!$B$6:$AS$105,$B63,AB$6+$AB$5),0)</f>
        <v>0</v>
      </c>
      <c r="AC63" s="84" t="n">
        <f aca="false">IF(INDEX('Res House Count'!$B$6:$AS$105,$B63,AC$6+$AB$5)&gt;0,INDEX('Res House Count'!$B$6:$AS$105,$A63,AC$6+$AB$5)/INDEX('Res House Count'!$B$6:$AS$105,$B63,AC$6+$AB$5),0)</f>
        <v>0</v>
      </c>
      <c r="AD63" s="84" t="n">
        <f aca="false">IF(INDEX('Res House Count'!$B$6:$AS$105,$B63,AD$6+$AB$5)&gt;0,INDEX('Res House Count'!$B$6:$AS$105,$A63,AD$6+$AB$5)/INDEX('Res House Count'!$B$6:$AS$105,$B63,AD$6+$AB$5),0)</f>
        <v>0</v>
      </c>
      <c r="AE63" s="85" t="n">
        <f aca="false">IF(INDEX('Res House Count'!$B$6:$AS$105,$B63,AE$6+$AB$5)&gt;0,INDEX('Res House Count'!$B$6:$AS$105,$A63,AE$6+$AB$5)/INDEX('Res House Count'!$B$6:$AS$105,$B63,AE$6+$AB$5),0)</f>
        <v>0</v>
      </c>
      <c r="AF63" s="84" t="n">
        <f aca="false">IF(INDEX('Res House Count'!$B$6:$AS$105,$B63,AF$6+$AB$5)&gt;0,INDEX('Res House Count'!$B$6:$AS$105,$A63,AF$6+$AB$5)/INDEX('Res House Count'!$B$6:$AS$105,$B63,AF$6+$AB$5),0)</f>
        <v>0</v>
      </c>
      <c r="AG63" s="85" t="n">
        <f aca="false">IF(INDEX('Res House Count'!$B$6:$AS$105,$B63,AG$6+$AB$5)&gt;0,INDEX('Res House Count'!$B$6:$AS$105,$A63,AG$6+$AB$5)/INDEX('Res House Count'!$B$6:$AS$105,$B63,AG$6+$AB$5),0)</f>
        <v>0</v>
      </c>
      <c r="AH63" s="13" t="n">
        <f aca="false">+AH58</f>
        <v>72</v>
      </c>
    </row>
    <row r="64" customFormat="false" ht="13.2" hidden="false" customHeight="false" outlineLevel="0" collapsed="false">
      <c r="A64" s="2" t="n">
        <f aca="false">+A63+1</f>
        <v>57</v>
      </c>
      <c r="B64" s="2" t="n">
        <v>100</v>
      </c>
      <c r="C64" s="52" t="str">
        <f aca="false">+C63</f>
        <v>CZ12</v>
      </c>
      <c r="D64" s="53" t="str">
        <f aca="false">+D59</f>
        <v>85</v>
      </c>
      <c r="E64" s="81" t="n">
        <f aca="false">INDEX('Commercial Total Area'!$B$6:$BW$105,$A64,E$6+$B$6)/INDEX('Commercial Total Area'!$B$6:$BW$105,$B64,E$6+$B$6)</f>
        <v>0</v>
      </c>
      <c r="F64" s="82" t="n">
        <f aca="false">INDEX('Commercial Total Area'!$B$6:$BW$105,$A64,F$6+$B$6)/INDEX('Commercial Total Area'!$B$6:$BW$105,$B64,F$6+$B$6)</f>
        <v>0</v>
      </c>
      <c r="G64" s="82" t="n">
        <f aca="false">INDEX('Commercial Total Area'!$B$6:$BW$105,$A64,G$6+$B$6)/INDEX('Commercial Total Area'!$B$6:$BW$105,$B64,G$6+$B$6)</f>
        <v>0</v>
      </c>
      <c r="H64" s="82" t="n">
        <f aca="false">INDEX('Commercial Total Area'!$B$6:$BW$105,$A64,H$6+$B$6)/INDEX('Commercial Total Area'!$B$6:$BW$105,$B64,H$6+$B$6)</f>
        <v>0</v>
      </c>
      <c r="I64" s="82" t="n">
        <f aca="false">INDEX('Commercial Total Area'!$B$6:$BW$105,$A64,I$6+$B$6)/INDEX('Commercial Total Area'!$B$6:$BW$105,$B64,I$6+$B$6)</f>
        <v>0</v>
      </c>
      <c r="J64" s="82" t="n">
        <f aca="false">INDEX('Commercial Total Area'!$B$6:$BW$105,$A64,J$6+$B$6)/INDEX('Commercial Total Area'!$B$6:$BW$105,$B64,J$6+$B$6)</f>
        <v>0</v>
      </c>
      <c r="K64" s="82" t="n">
        <f aca="false">INDEX('Commercial Total Area'!$B$6:$BW$105,$A64,K$6+$B$6)/INDEX('Commercial Total Area'!$B$6:$BW$105,$B64,K$6+$B$6)</f>
        <v>0</v>
      </c>
      <c r="L64" s="82" t="n">
        <f aca="false">INDEX('Commercial Total Area'!$B$6:$BW$105,$A64,L$6+$B$6)/INDEX('Commercial Total Area'!$B$6:$BW$105,$B64,L$6+$B$6)</f>
        <v>0</v>
      </c>
      <c r="M64" s="82" t="n">
        <f aca="false">INDEX('Commercial Total Area'!$B$6:$BW$105,$A64,M$6+$B$6)/INDEX('Commercial Total Area'!$B$6:$BW$105,$B64,M$6+$B$6)</f>
        <v>0</v>
      </c>
      <c r="N64" s="82" t="n">
        <f aca="false">INDEX('Commercial Total Area'!$B$6:$BW$105,$A64,N$6+$B$6)/INDEX('Commercial Total Area'!$B$6:$BW$105,$B64,N$6+$B$6)</f>
        <v>0</v>
      </c>
      <c r="O64" s="82" t="n">
        <f aca="false">INDEX('Commercial Total Area'!$B$6:$BW$105,$A64,O$6+$B$6)/INDEX('Commercial Total Area'!$B$6:$BW$105,$B64,O$6+$B$6)</f>
        <v>0</v>
      </c>
      <c r="P64" s="82" t="n">
        <f aca="false">INDEX('Commercial Total Area'!$B$6:$BW$105,$A64,P$6+$B$6)/INDEX('Commercial Total Area'!$B$6:$BW$105,$B64,P$6+$B$6)</f>
        <v>0</v>
      </c>
      <c r="Q64" s="82" t="n">
        <f aca="false">INDEX('Commercial Total Area'!$B$6:$BW$105,$A64,Q$6+$B$6)/INDEX('Commercial Total Area'!$B$6:$BW$105,$B64,Q$6+$B$6)</f>
        <v>0</v>
      </c>
      <c r="R64" s="82" t="n">
        <f aca="false">INDEX('Commercial Total Area'!$B$6:$BW$105,$A64,R$6+$B$6)/INDEX('Commercial Total Area'!$B$6:$BW$105,$B64,R$6+$B$6)</f>
        <v>0</v>
      </c>
      <c r="S64" s="82" t="n">
        <f aca="false">INDEX('Commercial Total Area'!$B$6:$BW$105,$A64,S$6+$B$6)/INDEX('Commercial Total Area'!$B$6:$BW$105,$B64,S$6+$B$6)</f>
        <v>0</v>
      </c>
      <c r="T64" s="82" t="n">
        <f aca="false">INDEX('Commercial Total Area'!$B$6:$BW$105,$A64,T$6+$B$6)/INDEX('Commercial Total Area'!$B$6:$BW$105,$B64,T$6+$B$6)</f>
        <v>0</v>
      </c>
      <c r="U64" s="82" t="n">
        <f aca="false">INDEX('Commercial Total Area'!$B$6:$BW$105,$A64,U$6+$B$6)/INDEX('Commercial Total Area'!$B$6:$BW$105,$B64,U$6+$B$6)</f>
        <v>0</v>
      </c>
      <c r="V64" s="82" t="n">
        <f aca="false">INDEX('Commercial Total Area'!$B$6:$BW$105,$A64,V$6+$B$6)/INDEX('Commercial Total Area'!$B$6:$BW$105,$B64,V$6+$B$6)</f>
        <v>0</v>
      </c>
      <c r="W64" s="82" t="n">
        <f aca="false">INDEX('Commercial Total Area'!$B$6:$BW$105,$A64,W$6+$B$6)/INDEX('Commercial Total Area'!$B$6:$BW$105,$B64,W$6+$B$6)</f>
        <v>0</v>
      </c>
      <c r="X64" s="82" t="n">
        <f aca="false">INDEX('Commercial Total Area'!$B$6:$BW$105,$A64,X$6+$B$6)/INDEX('Commercial Total Area'!$B$6:$BW$105,$B64,X$6+$B$6)</f>
        <v>0</v>
      </c>
      <c r="Y64" s="82" t="n">
        <f aca="false">INDEX('Commercial Total Area'!$B$6:$BW$105,$A64,Y$6+$B$6)/INDEX('Commercial Total Area'!$B$6:$BW$105,$B64,Y$6+$B$6)</f>
        <v>0</v>
      </c>
      <c r="Z64" s="82" t="n">
        <f aca="false">INDEX('Commercial Total Area'!$B$6:$BW$105,$A64,Z$6+$B$6)/INDEX('Commercial Total Area'!$B$6:$BW$105,$B64,Z$6+$B$6)</f>
        <v>0</v>
      </c>
      <c r="AA64" s="83" t="n">
        <f aca="false">INDEX('Commercial Total Area'!$B$6:$BW$105,$A64,AA$6+$B$6)/INDEX('Commercial Total Area'!$B$6:$BW$105,$B64,AA$6+$B$6)</f>
        <v>0</v>
      </c>
      <c r="AB64" s="84" t="n">
        <f aca="false">IF(INDEX('Res House Count'!$B$6:$AS$105,$B64,AB$6+$AB$5)&gt;0,INDEX('Res House Count'!$B$6:$AS$105,$A64,AB$6+$AB$5)/INDEX('Res House Count'!$B$6:$AS$105,$B64,AB$6+$AB$5),0)</f>
        <v>0</v>
      </c>
      <c r="AC64" s="84" t="n">
        <f aca="false">IF(INDEX('Res House Count'!$B$6:$AS$105,$B64,AC$6+$AB$5)&gt;0,INDEX('Res House Count'!$B$6:$AS$105,$A64,AC$6+$AB$5)/INDEX('Res House Count'!$B$6:$AS$105,$B64,AC$6+$AB$5),0)</f>
        <v>0</v>
      </c>
      <c r="AD64" s="84" t="n">
        <f aca="false">IF(INDEX('Res House Count'!$B$6:$AS$105,$B64,AD$6+$AB$5)&gt;0,INDEX('Res House Count'!$B$6:$AS$105,$A64,AD$6+$AB$5)/INDEX('Res House Count'!$B$6:$AS$105,$B64,AD$6+$AB$5),0)</f>
        <v>0</v>
      </c>
      <c r="AE64" s="85" t="n">
        <f aca="false">IF(INDEX('Res House Count'!$B$6:$AS$105,$B64,AE$6+$AB$5)&gt;0,INDEX('Res House Count'!$B$6:$AS$105,$A64,AE$6+$AB$5)/INDEX('Res House Count'!$B$6:$AS$105,$B64,AE$6+$AB$5),0)</f>
        <v>0</v>
      </c>
      <c r="AF64" s="84" t="n">
        <f aca="false">IF(INDEX('Res House Count'!$B$6:$AS$105,$B64,AF$6+$AB$5)&gt;0,INDEX('Res House Count'!$B$6:$AS$105,$A64,AF$6+$AB$5)/INDEX('Res House Count'!$B$6:$AS$105,$B64,AF$6+$AB$5),0)</f>
        <v>0</v>
      </c>
      <c r="AG64" s="85" t="n">
        <f aca="false">IF(INDEX('Res House Count'!$B$6:$AS$105,$B64,AG$6+$AB$5)&gt;0,INDEX('Res House Count'!$B$6:$AS$105,$A64,AG$6+$AB$5)/INDEX('Res House Count'!$B$6:$AS$105,$B64,AG$6+$AB$5),0)</f>
        <v>0</v>
      </c>
      <c r="AH64" s="13" t="n">
        <f aca="false">+AH59</f>
        <v>85</v>
      </c>
    </row>
    <row r="65" customFormat="false" ht="13.2" hidden="false" customHeight="false" outlineLevel="0" collapsed="false">
      <c r="A65" s="2" t="n">
        <f aca="false">+A64+1</f>
        <v>58</v>
      </c>
      <c r="B65" s="2" t="n">
        <v>100</v>
      </c>
      <c r="C65" s="52" t="str">
        <f aca="false">+C64</f>
        <v>CZ12</v>
      </c>
      <c r="D65" s="53" t="str">
        <f aca="false">+D60</f>
        <v>96</v>
      </c>
      <c r="E65" s="81" t="n">
        <f aca="false">INDEX('Commercial Total Area'!$B$6:$BW$105,$A65,E$6+$B$6)/INDEX('Commercial Total Area'!$B$6:$BW$105,$B65,E$6+$B$6)</f>
        <v>0</v>
      </c>
      <c r="F65" s="82" t="n">
        <f aca="false">INDEX('Commercial Total Area'!$B$6:$BW$105,$A65,F$6+$B$6)/INDEX('Commercial Total Area'!$B$6:$BW$105,$B65,F$6+$B$6)</f>
        <v>0</v>
      </c>
      <c r="G65" s="82" t="n">
        <f aca="false">INDEX('Commercial Total Area'!$B$6:$BW$105,$A65,G$6+$B$6)/INDEX('Commercial Total Area'!$B$6:$BW$105,$B65,G$6+$B$6)</f>
        <v>0</v>
      </c>
      <c r="H65" s="82" t="n">
        <f aca="false">INDEX('Commercial Total Area'!$B$6:$BW$105,$A65,H$6+$B$6)/INDEX('Commercial Total Area'!$B$6:$BW$105,$B65,H$6+$B$6)</f>
        <v>0</v>
      </c>
      <c r="I65" s="82" t="n">
        <f aca="false">INDEX('Commercial Total Area'!$B$6:$BW$105,$A65,I$6+$B$6)/INDEX('Commercial Total Area'!$B$6:$BW$105,$B65,I$6+$B$6)</f>
        <v>0</v>
      </c>
      <c r="J65" s="82" t="n">
        <f aca="false">INDEX('Commercial Total Area'!$B$6:$BW$105,$A65,J$6+$B$6)/INDEX('Commercial Total Area'!$B$6:$BW$105,$B65,J$6+$B$6)</f>
        <v>0</v>
      </c>
      <c r="K65" s="82" t="n">
        <f aca="false">INDEX('Commercial Total Area'!$B$6:$BW$105,$A65,K$6+$B$6)/INDEX('Commercial Total Area'!$B$6:$BW$105,$B65,K$6+$B$6)</f>
        <v>0</v>
      </c>
      <c r="L65" s="82" t="n">
        <f aca="false">INDEX('Commercial Total Area'!$B$6:$BW$105,$A65,L$6+$B$6)/INDEX('Commercial Total Area'!$B$6:$BW$105,$B65,L$6+$B$6)</f>
        <v>0</v>
      </c>
      <c r="M65" s="82" t="n">
        <f aca="false">INDEX('Commercial Total Area'!$B$6:$BW$105,$A65,M$6+$B$6)/INDEX('Commercial Total Area'!$B$6:$BW$105,$B65,M$6+$B$6)</f>
        <v>0</v>
      </c>
      <c r="N65" s="82" t="n">
        <f aca="false">INDEX('Commercial Total Area'!$B$6:$BW$105,$A65,N$6+$B$6)/INDEX('Commercial Total Area'!$B$6:$BW$105,$B65,N$6+$B$6)</f>
        <v>0</v>
      </c>
      <c r="O65" s="82" t="n">
        <f aca="false">INDEX('Commercial Total Area'!$B$6:$BW$105,$A65,O$6+$B$6)/INDEX('Commercial Total Area'!$B$6:$BW$105,$B65,O$6+$B$6)</f>
        <v>0</v>
      </c>
      <c r="P65" s="82" t="n">
        <f aca="false">INDEX('Commercial Total Area'!$B$6:$BW$105,$A65,P$6+$B$6)/INDEX('Commercial Total Area'!$B$6:$BW$105,$B65,P$6+$B$6)</f>
        <v>0</v>
      </c>
      <c r="Q65" s="82" t="n">
        <f aca="false">INDEX('Commercial Total Area'!$B$6:$BW$105,$A65,Q$6+$B$6)/INDEX('Commercial Total Area'!$B$6:$BW$105,$B65,Q$6+$B$6)</f>
        <v>0</v>
      </c>
      <c r="R65" s="82" t="n">
        <f aca="false">INDEX('Commercial Total Area'!$B$6:$BW$105,$A65,R$6+$B$6)/INDEX('Commercial Total Area'!$B$6:$BW$105,$B65,R$6+$B$6)</f>
        <v>0</v>
      </c>
      <c r="S65" s="82" t="n">
        <f aca="false">INDEX('Commercial Total Area'!$B$6:$BW$105,$A65,S$6+$B$6)/INDEX('Commercial Total Area'!$B$6:$BW$105,$B65,S$6+$B$6)</f>
        <v>0</v>
      </c>
      <c r="T65" s="82" t="n">
        <f aca="false">INDEX('Commercial Total Area'!$B$6:$BW$105,$A65,T$6+$B$6)/INDEX('Commercial Total Area'!$B$6:$BW$105,$B65,T$6+$B$6)</f>
        <v>0</v>
      </c>
      <c r="U65" s="82" t="n">
        <f aca="false">INDEX('Commercial Total Area'!$B$6:$BW$105,$A65,U$6+$B$6)/INDEX('Commercial Total Area'!$B$6:$BW$105,$B65,U$6+$B$6)</f>
        <v>0</v>
      </c>
      <c r="V65" s="82" t="n">
        <f aca="false">INDEX('Commercial Total Area'!$B$6:$BW$105,$A65,V$6+$B$6)/INDEX('Commercial Total Area'!$B$6:$BW$105,$B65,V$6+$B$6)</f>
        <v>0</v>
      </c>
      <c r="W65" s="82" t="n">
        <f aca="false">INDEX('Commercial Total Area'!$B$6:$BW$105,$A65,W$6+$B$6)/INDEX('Commercial Total Area'!$B$6:$BW$105,$B65,W$6+$B$6)</f>
        <v>0</v>
      </c>
      <c r="X65" s="82" t="n">
        <f aca="false">INDEX('Commercial Total Area'!$B$6:$BW$105,$A65,X$6+$B$6)/INDEX('Commercial Total Area'!$B$6:$BW$105,$B65,X$6+$B$6)</f>
        <v>0</v>
      </c>
      <c r="Y65" s="82" t="n">
        <f aca="false">INDEX('Commercial Total Area'!$B$6:$BW$105,$A65,Y$6+$B$6)/INDEX('Commercial Total Area'!$B$6:$BW$105,$B65,Y$6+$B$6)</f>
        <v>0</v>
      </c>
      <c r="Z65" s="82" t="n">
        <f aca="false">INDEX('Commercial Total Area'!$B$6:$BW$105,$A65,Z$6+$B$6)/INDEX('Commercial Total Area'!$B$6:$BW$105,$B65,Z$6+$B$6)</f>
        <v>0</v>
      </c>
      <c r="AA65" s="83" t="n">
        <f aca="false">INDEX('Commercial Total Area'!$B$6:$BW$105,$A65,AA$6+$B$6)/INDEX('Commercial Total Area'!$B$6:$BW$105,$B65,AA$6+$B$6)</f>
        <v>0</v>
      </c>
      <c r="AB65" s="84" t="n">
        <f aca="false">IF(INDEX('Res House Count'!$B$6:$AS$105,$B65,AB$6+$AB$5)&gt;0,INDEX('Res House Count'!$B$6:$AS$105,$A65,AB$6+$AB$5)/INDEX('Res House Count'!$B$6:$AS$105,$B65,AB$6+$AB$5),0)</f>
        <v>0</v>
      </c>
      <c r="AC65" s="84" t="n">
        <f aca="false">IF(INDEX('Res House Count'!$B$6:$AS$105,$B65,AC$6+$AB$5)&gt;0,INDEX('Res House Count'!$B$6:$AS$105,$A65,AC$6+$AB$5)/INDEX('Res House Count'!$B$6:$AS$105,$B65,AC$6+$AB$5),0)</f>
        <v>0</v>
      </c>
      <c r="AD65" s="84" t="n">
        <f aca="false">IF(INDEX('Res House Count'!$B$6:$AS$105,$B65,AD$6+$AB$5)&gt;0,INDEX('Res House Count'!$B$6:$AS$105,$A65,AD$6+$AB$5)/INDEX('Res House Count'!$B$6:$AS$105,$B65,AD$6+$AB$5),0)</f>
        <v>0</v>
      </c>
      <c r="AE65" s="85" t="n">
        <f aca="false">IF(INDEX('Res House Count'!$B$6:$AS$105,$B65,AE$6+$AB$5)&gt;0,INDEX('Res House Count'!$B$6:$AS$105,$A65,AE$6+$AB$5)/INDEX('Res House Count'!$B$6:$AS$105,$B65,AE$6+$AB$5),0)</f>
        <v>0</v>
      </c>
      <c r="AF65" s="84" t="n">
        <f aca="false">IF(INDEX('Res House Count'!$B$6:$AS$105,$B65,AF$6+$AB$5)&gt;0,INDEX('Res House Count'!$B$6:$AS$105,$A65,AF$6+$AB$5)/INDEX('Res House Count'!$B$6:$AS$105,$B65,AF$6+$AB$5),0)</f>
        <v>0</v>
      </c>
      <c r="AG65" s="85" t="n">
        <f aca="false">IF(INDEX('Res House Count'!$B$6:$AS$105,$B65,AG$6+$AB$5)&gt;0,INDEX('Res House Count'!$B$6:$AS$105,$A65,AG$6+$AB$5)/INDEX('Res House Count'!$B$6:$AS$105,$B65,AG$6+$AB$5),0)</f>
        <v>0</v>
      </c>
      <c r="AH65" s="13" t="str">
        <f aca="false">+AH60</f>
        <v>00</v>
      </c>
    </row>
    <row r="66" customFormat="false" ht="13.2" hidden="false" customHeight="false" outlineLevel="0" collapsed="false">
      <c r="A66" s="2" t="n">
        <f aca="false">+A65+1</f>
        <v>59</v>
      </c>
      <c r="B66" s="2" t="n">
        <v>100</v>
      </c>
      <c r="C66" s="52" t="str">
        <f aca="false">+C65</f>
        <v>CZ12</v>
      </c>
      <c r="D66" s="53" t="str">
        <f aca="false">+D61</f>
        <v>03</v>
      </c>
      <c r="E66" s="81" t="n">
        <f aca="false">INDEX('Commercial Total Area'!$B$6:$BW$105,$A66,E$6+$B$6)/INDEX('Commercial Total Area'!$B$6:$BW$105,$B66,E$6+$B$6)</f>
        <v>0</v>
      </c>
      <c r="F66" s="82" t="n">
        <f aca="false">INDEX('Commercial Total Area'!$B$6:$BW$105,$A66,F$6+$B$6)/INDEX('Commercial Total Area'!$B$6:$BW$105,$B66,F$6+$B$6)</f>
        <v>0</v>
      </c>
      <c r="G66" s="82" t="n">
        <f aca="false">INDEX('Commercial Total Area'!$B$6:$BW$105,$A66,G$6+$B$6)/INDEX('Commercial Total Area'!$B$6:$BW$105,$B66,G$6+$B$6)</f>
        <v>0</v>
      </c>
      <c r="H66" s="82" t="n">
        <f aca="false">INDEX('Commercial Total Area'!$B$6:$BW$105,$A66,H$6+$B$6)/INDEX('Commercial Total Area'!$B$6:$BW$105,$B66,H$6+$B$6)</f>
        <v>0</v>
      </c>
      <c r="I66" s="82" t="n">
        <f aca="false">INDEX('Commercial Total Area'!$B$6:$BW$105,$A66,I$6+$B$6)/INDEX('Commercial Total Area'!$B$6:$BW$105,$B66,I$6+$B$6)</f>
        <v>0</v>
      </c>
      <c r="J66" s="82" t="n">
        <f aca="false">INDEX('Commercial Total Area'!$B$6:$BW$105,$A66,J$6+$B$6)/INDEX('Commercial Total Area'!$B$6:$BW$105,$B66,J$6+$B$6)</f>
        <v>0</v>
      </c>
      <c r="K66" s="82" t="n">
        <f aca="false">INDEX('Commercial Total Area'!$B$6:$BW$105,$A66,K$6+$B$6)/INDEX('Commercial Total Area'!$B$6:$BW$105,$B66,K$6+$B$6)</f>
        <v>0</v>
      </c>
      <c r="L66" s="82" t="n">
        <f aca="false">INDEX('Commercial Total Area'!$B$6:$BW$105,$A66,L$6+$B$6)/INDEX('Commercial Total Area'!$B$6:$BW$105,$B66,L$6+$B$6)</f>
        <v>0</v>
      </c>
      <c r="M66" s="82" t="n">
        <f aca="false">INDEX('Commercial Total Area'!$B$6:$BW$105,$A66,M$6+$B$6)/INDEX('Commercial Total Area'!$B$6:$BW$105,$B66,M$6+$B$6)</f>
        <v>0</v>
      </c>
      <c r="N66" s="82" t="n">
        <f aca="false">INDEX('Commercial Total Area'!$B$6:$BW$105,$A66,N$6+$B$6)/INDEX('Commercial Total Area'!$B$6:$BW$105,$B66,N$6+$B$6)</f>
        <v>0</v>
      </c>
      <c r="O66" s="82" t="n">
        <f aca="false">INDEX('Commercial Total Area'!$B$6:$BW$105,$A66,O$6+$B$6)/INDEX('Commercial Total Area'!$B$6:$BW$105,$B66,O$6+$B$6)</f>
        <v>0</v>
      </c>
      <c r="P66" s="82" t="n">
        <f aca="false">INDEX('Commercial Total Area'!$B$6:$BW$105,$A66,P$6+$B$6)/INDEX('Commercial Total Area'!$B$6:$BW$105,$B66,P$6+$B$6)</f>
        <v>0</v>
      </c>
      <c r="Q66" s="82" t="n">
        <f aca="false">INDEX('Commercial Total Area'!$B$6:$BW$105,$A66,Q$6+$B$6)/INDEX('Commercial Total Area'!$B$6:$BW$105,$B66,Q$6+$B$6)</f>
        <v>0</v>
      </c>
      <c r="R66" s="82" t="n">
        <f aca="false">INDEX('Commercial Total Area'!$B$6:$BW$105,$A66,R$6+$B$6)/INDEX('Commercial Total Area'!$B$6:$BW$105,$B66,R$6+$B$6)</f>
        <v>0</v>
      </c>
      <c r="S66" s="82" t="n">
        <f aca="false">INDEX('Commercial Total Area'!$B$6:$BW$105,$A66,S$6+$B$6)/INDEX('Commercial Total Area'!$B$6:$BW$105,$B66,S$6+$B$6)</f>
        <v>0</v>
      </c>
      <c r="T66" s="82" t="n">
        <f aca="false">INDEX('Commercial Total Area'!$B$6:$BW$105,$A66,T$6+$B$6)/INDEX('Commercial Total Area'!$B$6:$BW$105,$B66,T$6+$B$6)</f>
        <v>0</v>
      </c>
      <c r="U66" s="82" t="n">
        <f aca="false">INDEX('Commercial Total Area'!$B$6:$BW$105,$A66,U$6+$B$6)/INDEX('Commercial Total Area'!$B$6:$BW$105,$B66,U$6+$B$6)</f>
        <v>0</v>
      </c>
      <c r="V66" s="82" t="n">
        <f aca="false">INDEX('Commercial Total Area'!$B$6:$BW$105,$A66,V$6+$B$6)/INDEX('Commercial Total Area'!$B$6:$BW$105,$B66,V$6+$B$6)</f>
        <v>0</v>
      </c>
      <c r="W66" s="82" t="n">
        <f aca="false">INDEX('Commercial Total Area'!$B$6:$BW$105,$A66,W$6+$B$6)/INDEX('Commercial Total Area'!$B$6:$BW$105,$B66,W$6+$B$6)</f>
        <v>0</v>
      </c>
      <c r="X66" s="82" t="n">
        <f aca="false">INDEX('Commercial Total Area'!$B$6:$BW$105,$A66,X$6+$B$6)/INDEX('Commercial Total Area'!$B$6:$BW$105,$B66,X$6+$B$6)</f>
        <v>0</v>
      </c>
      <c r="Y66" s="82" t="n">
        <f aca="false">INDEX('Commercial Total Area'!$B$6:$BW$105,$A66,Y$6+$B$6)/INDEX('Commercial Total Area'!$B$6:$BW$105,$B66,Y$6+$B$6)</f>
        <v>0</v>
      </c>
      <c r="Z66" s="82" t="n">
        <f aca="false">INDEX('Commercial Total Area'!$B$6:$BW$105,$A66,Z$6+$B$6)/INDEX('Commercial Total Area'!$B$6:$BW$105,$B66,Z$6+$B$6)</f>
        <v>0</v>
      </c>
      <c r="AA66" s="83" t="n">
        <f aca="false">INDEX('Commercial Total Area'!$B$6:$BW$105,$A66,AA$6+$B$6)/INDEX('Commercial Total Area'!$B$6:$BW$105,$B66,AA$6+$B$6)</f>
        <v>0</v>
      </c>
      <c r="AB66" s="84" t="n">
        <f aca="false">IF(INDEX('Res House Count'!$B$6:$AS$105,$B66,AB$6+$AB$5)&gt;0,INDEX('Res House Count'!$B$6:$AS$105,$A66,AB$6+$AB$5)/INDEX('Res House Count'!$B$6:$AS$105,$B66,AB$6+$AB$5),0)</f>
        <v>0</v>
      </c>
      <c r="AC66" s="84" t="n">
        <f aca="false">IF(INDEX('Res House Count'!$B$6:$AS$105,$B66,AC$6+$AB$5)&gt;0,INDEX('Res House Count'!$B$6:$AS$105,$A66,AC$6+$AB$5)/INDEX('Res House Count'!$B$6:$AS$105,$B66,AC$6+$AB$5),0)</f>
        <v>0</v>
      </c>
      <c r="AD66" s="84" t="n">
        <f aca="false">IF(INDEX('Res House Count'!$B$6:$AS$105,$B66,AD$6+$AB$5)&gt;0,INDEX('Res House Count'!$B$6:$AS$105,$A66,AD$6+$AB$5)/INDEX('Res House Count'!$B$6:$AS$105,$B66,AD$6+$AB$5),0)</f>
        <v>0</v>
      </c>
      <c r="AE66" s="85" t="n">
        <f aca="false">IF(INDEX('Res House Count'!$B$6:$AS$105,$B66,AE$6+$AB$5)&gt;0,INDEX('Res House Count'!$B$6:$AS$105,$A66,AE$6+$AB$5)/INDEX('Res House Count'!$B$6:$AS$105,$B66,AE$6+$AB$5),0)</f>
        <v>0</v>
      </c>
      <c r="AF66" s="84" t="n">
        <f aca="false">IF(INDEX('Res House Count'!$B$6:$AS$105,$B66,AF$6+$AB$5)&gt;0,INDEX('Res House Count'!$B$6:$AS$105,$A66,AF$6+$AB$5)/INDEX('Res House Count'!$B$6:$AS$105,$B66,AF$6+$AB$5),0)</f>
        <v>0</v>
      </c>
      <c r="AG66" s="85" t="n">
        <f aca="false">IF(INDEX('Res House Count'!$B$6:$AS$105,$B66,AG$6+$AB$5)&gt;0,INDEX('Res House Count'!$B$6:$AS$105,$A66,AG$6+$AB$5)/INDEX('Res House Count'!$B$6:$AS$105,$B66,AG$6+$AB$5),0)</f>
        <v>0</v>
      </c>
      <c r="AH66" s="13" t="str">
        <f aca="false">+AH61</f>
        <v>06</v>
      </c>
    </row>
    <row r="67" customFormat="false" ht="13.2" hidden="false" customHeight="false" outlineLevel="0" collapsed="false">
      <c r="A67" s="2" t="n">
        <f aca="false">+A66+1</f>
        <v>60</v>
      </c>
      <c r="B67" s="2" t="n">
        <v>100</v>
      </c>
      <c r="C67" s="52" t="str">
        <f aca="false">+C66</f>
        <v>CZ12</v>
      </c>
      <c r="D67" s="53" t="str">
        <f aca="false">+D62</f>
        <v>05</v>
      </c>
      <c r="E67" s="86" t="n">
        <f aca="false">INDEX('Commercial Total Area'!$B$6:$BW$105,$A67,E$6+$B$6)/INDEX('Commercial Total Area'!$B$6:$BW$105,$B67,E$6+$B$6)</f>
        <v>0</v>
      </c>
      <c r="F67" s="87" t="n">
        <f aca="false">INDEX('Commercial Total Area'!$B$6:$BW$105,$A67,F$6+$B$6)/INDEX('Commercial Total Area'!$B$6:$BW$105,$B67,F$6+$B$6)</f>
        <v>0</v>
      </c>
      <c r="G67" s="87" t="n">
        <f aca="false">INDEX('Commercial Total Area'!$B$6:$BW$105,$A67,G$6+$B$6)/INDEX('Commercial Total Area'!$B$6:$BW$105,$B67,G$6+$B$6)</f>
        <v>0</v>
      </c>
      <c r="H67" s="87" t="n">
        <f aca="false">INDEX('Commercial Total Area'!$B$6:$BW$105,$A67,H$6+$B$6)/INDEX('Commercial Total Area'!$B$6:$BW$105,$B67,H$6+$B$6)</f>
        <v>0</v>
      </c>
      <c r="I67" s="87" t="n">
        <f aca="false">INDEX('Commercial Total Area'!$B$6:$BW$105,$A67,I$6+$B$6)/INDEX('Commercial Total Area'!$B$6:$BW$105,$B67,I$6+$B$6)</f>
        <v>0</v>
      </c>
      <c r="J67" s="87" t="n">
        <f aca="false">INDEX('Commercial Total Area'!$B$6:$BW$105,$A67,J$6+$B$6)/INDEX('Commercial Total Area'!$B$6:$BW$105,$B67,J$6+$B$6)</f>
        <v>0</v>
      </c>
      <c r="K67" s="87" t="n">
        <f aca="false">INDEX('Commercial Total Area'!$B$6:$BW$105,$A67,K$6+$B$6)/INDEX('Commercial Total Area'!$B$6:$BW$105,$B67,K$6+$B$6)</f>
        <v>0</v>
      </c>
      <c r="L67" s="87" t="n">
        <f aca="false">INDEX('Commercial Total Area'!$B$6:$BW$105,$A67,L$6+$B$6)/INDEX('Commercial Total Area'!$B$6:$BW$105,$B67,L$6+$B$6)</f>
        <v>0</v>
      </c>
      <c r="M67" s="87" t="n">
        <f aca="false">INDEX('Commercial Total Area'!$B$6:$BW$105,$A67,M$6+$B$6)/INDEX('Commercial Total Area'!$B$6:$BW$105,$B67,M$6+$B$6)</f>
        <v>0</v>
      </c>
      <c r="N67" s="87" t="n">
        <f aca="false">INDEX('Commercial Total Area'!$B$6:$BW$105,$A67,N$6+$B$6)/INDEX('Commercial Total Area'!$B$6:$BW$105,$B67,N$6+$B$6)</f>
        <v>0</v>
      </c>
      <c r="O67" s="87" t="n">
        <f aca="false">INDEX('Commercial Total Area'!$B$6:$BW$105,$A67,O$6+$B$6)/INDEX('Commercial Total Area'!$B$6:$BW$105,$B67,O$6+$B$6)</f>
        <v>0</v>
      </c>
      <c r="P67" s="87" t="n">
        <f aca="false">INDEX('Commercial Total Area'!$B$6:$BW$105,$A67,P$6+$B$6)/INDEX('Commercial Total Area'!$B$6:$BW$105,$B67,P$6+$B$6)</f>
        <v>0</v>
      </c>
      <c r="Q67" s="87" t="n">
        <f aca="false">INDEX('Commercial Total Area'!$B$6:$BW$105,$A67,Q$6+$B$6)/INDEX('Commercial Total Area'!$B$6:$BW$105,$B67,Q$6+$B$6)</f>
        <v>0</v>
      </c>
      <c r="R67" s="87" t="n">
        <f aca="false">INDEX('Commercial Total Area'!$B$6:$BW$105,$A67,R$6+$B$6)/INDEX('Commercial Total Area'!$B$6:$BW$105,$B67,R$6+$B$6)</f>
        <v>0</v>
      </c>
      <c r="S67" s="87" t="n">
        <f aca="false">INDEX('Commercial Total Area'!$B$6:$BW$105,$A67,S$6+$B$6)/INDEX('Commercial Total Area'!$B$6:$BW$105,$B67,S$6+$B$6)</f>
        <v>0</v>
      </c>
      <c r="T67" s="87" t="n">
        <f aca="false">INDEX('Commercial Total Area'!$B$6:$BW$105,$A67,T$6+$B$6)/INDEX('Commercial Total Area'!$B$6:$BW$105,$B67,T$6+$B$6)</f>
        <v>0</v>
      </c>
      <c r="U67" s="87" t="n">
        <f aca="false">INDEX('Commercial Total Area'!$B$6:$BW$105,$A67,U$6+$B$6)/INDEX('Commercial Total Area'!$B$6:$BW$105,$B67,U$6+$B$6)</f>
        <v>0</v>
      </c>
      <c r="V67" s="87" t="n">
        <f aca="false">INDEX('Commercial Total Area'!$B$6:$BW$105,$A67,V$6+$B$6)/INDEX('Commercial Total Area'!$B$6:$BW$105,$B67,V$6+$B$6)</f>
        <v>0</v>
      </c>
      <c r="W67" s="87" t="n">
        <f aca="false">INDEX('Commercial Total Area'!$B$6:$BW$105,$A67,W$6+$B$6)/INDEX('Commercial Total Area'!$B$6:$BW$105,$B67,W$6+$B$6)</f>
        <v>0</v>
      </c>
      <c r="X67" s="87" t="n">
        <f aca="false">INDEX('Commercial Total Area'!$B$6:$BW$105,$A67,X$6+$B$6)/INDEX('Commercial Total Area'!$B$6:$BW$105,$B67,X$6+$B$6)</f>
        <v>0</v>
      </c>
      <c r="Y67" s="87" t="n">
        <f aca="false">INDEX('Commercial Total Area'!$B$6:$BW$105,$A67,Y$6+$B$6)/INDEX('Commercial Total Area'!$B$6:$BW$105,$B67,Y$6+$B$6)</f>
        <v>0</v>
      </c>
      <c r="Z67" s="87" t="n">
        <f aca="false">INDEX('Commercial Total Area'!$B$6:$BW$105,$A67,Z$6+$B$6)/INDEX('Commercial Total Area'!$B$6:$BW$105,$B67,Z$6+$B$6)</f>
        <v>0</v>
      </c>
      <c r="AA67" s="88" t="n">
        <f aca="false">INDEX('Commercial Total Area'!$B$6:$BW$105,$A67,AA$6+$B$6)/INDEX('Commercial Total Area'!$B$6:$BW$105,$B67,AA$6+$B$6)</f>
        <v>0</v>
      </c>
      <c r="AB67" s="89" t="n">
        <f aca="false">IF(INDEX('Res House Count'!$B$6:$AS$105,$B67,AB$6+$AB$5)&gt;0,INDEX('Res House Count'!$B$6:$AS$105,$A67,AB$6+$AB$5)/INDEX('Res House Count'!$B$6:$AS$105,$B67,AB$6+$AB$5),0)</f>
        <v>0</v>
      </c>
      <c r="AC67" s="89" t="n">
        <f aca="false">IF(INDEX('Res House Count'!$B$6:$AS$105,$B67,AC$6+$AB$5)&gt;0,INDEX('Res House Count'!$B$6:$AS$105,$A67,AC$6+$AB$5)/INDEX('Res House Count'!$B$6:$AS$105,$B67,AC$6+$AB$5),0)</f>
        <v>0</v>
      </c>
      <c r="AD67" s="89" t="n">
        <f aca="false">IF(INDEX('Res House Count'!$B$6:$AS$105,$B67,AD$6+$AB$5)&gt;0,INDEX('Res House Count'!$B$6:$AS$105,$A67,AD$6+$AB$5)/INDEX('Res House Count'!$B$6:$AS$105,$B67,AD$6+$AB$5),0)</f>
        <v>0</v>
      </c>
      <c r="AE67" s="90" t="n">
        <f aca="false">IF(INDEX('Res House Count'!$B$6:$AS$105,$B67,AE$6+$AB$5)&gt;0,INDEX('Res House Count'!$B$6:$AS$105,$A67,AE$6+$AB$5)/INDEX('Res House Count'!$B$6:$AS$105,$B67,AE$6+$AB$5),0)</f>
        <v>0</v>
      </c>
      <c r="AF67" s="89" t="n">
        <f aca="false">IF(INDEX('Res House Count'!$B$6:$AS$105,$B67,AF$6+$AB$5)&gt;0,INDEX('Res House Count'!$B$6:$AS$105,$A67,AF$6+$AB$5)/INDEX('Res House Count'!$B$6:$AS$105,$B67,AF$6+$AB$5),0)</f>
        <v>0</v>
      </c>
      <c r="AG67" s="90" t="n">
        <f aca="false">IF(INDEX('Res House Count'!$B$6:$AS$105,$B67,AG$6+$AB$5)&gt;0,INDEX('Res House Count'!$B$6:$AS$105,$A67,AG$6+$AB$5)/INDEX('Res House Count'!$B$6:$AS$105,$B67,AG$6+$AB$5),0)</f>
        <v>0</v>
      </c>
      <c r="AH67" s="13" t="n">
        <f aca="false">+AH62</f>
        <v>0</v>
      </c>
    </row>
    <row r="68" customFormat="false" ht="12.75" hidden="false" customHeight="true" outlineLevel="0" collapsed="false">
      <c r="A68" s="2" t="n">
        <f aca="false">+A67+1</f>
        <v>61</v>
      </c>
      <c r="B68" s="2" t="n">
        <v>100</v>
      </c>
      <c r="C68" s="63" t="s">
        <v>128</v>
      </c>
      <c r="D68" s="64" t="str">
        <f aca="false">+D63</f>
        <v>75</v>
      </c>
      <c r="E68" s="81" t="n">
        <f aca="false">INDEX('Commercial Total Area'!$B$6:$BW$105,$A68,E$6+$B$6)/INDEX('Commercial Total Area'!$B$6:$BW$105,$B68,E$6+$B$6)</f>
        <v>0.00446397104300959</v>
      </c>
      <c r="F68" s="82" t="n">
        <f aca="false">INDEX('Commercial Total Area'!$B$6:$BW$105,$A68,F$6+$B$6)/INDEX('Commercial Total Area'!$B$6:$BW$105,$B68,F$6+$B$6)</f>
        <v>0.0180859838654515</v>
      </c>
      <c r="G68" s="82" t="n">
        <f aca="false">INDEX('Commercial Total Area'!$B$6:$BW$105,$A68,G$6+$B$6)/INDEX('Commercial Total Area'!$B$6:$BW$105,$B68,G$6+$B$6)</f>
        <v>0.0180859838654515</v>
      </c>
      <c r="H68" s="82" t="n">
        <f aca="false">INDEX('Commercial Total Area'!$B$6:$BW$105,$A68,H$6+$B$6)/INDEX('Commercial Total Area'!$B$6:$BW$105,$B68,H$6+$B$6)</f>
        <v>0.00568382560478233</v>
      </c>
      <c r="I68" s="82" t="n">
        <f aca="false">INDEX('Commercial Total Area'!$B$6:$BW$105,$A68,I$6+$B$6)/INDEX('Commercial Total Area'!$B$6:$BW$105,$B68,I$6+$B$6)</f>
        <v>0.00568382560478233</v>
      </c>
      <c r="J68" s="82" t="n">
        <f aca="false">INDEX('Commercial Total Area'!$B$6:$BW$105,$A68,J$6+$B$6)/INDEX('Commercial Total Area'!$B$6:$BW$105,$B68,J$6+$B$6)</f>
        <v>0.0180859838654515</v>
      </c>
      <c r="K68" s="82" t="n">
        <f aca="false">INDEX('Commercial Total Area'!$B$6:$BW$105,$A68,K$6+$B$6)/INDEX('Commercial Total Area'!$B$6:$BW$105,$B68,K$6+$B$6)</f>
        <v>0.0095372287193494</v>
      </c>
      <c r="L68" s="82" t="n">
        <f aca="false">INDEX('Commercial Total Area'!$B$6:$BW$105,$A68,L$6+$B$6)/INDEX('Commercial Total Area'!$B$6:$BW$105,$B68,L$6+$B$6)</f>
        <v>0.00618266271567161</v>
      </c>
      <c r="M68" s="82" t="n">
        <f aca="false">INDEX('Commercial Total Area'!$B$6:$BW$105,$A68,M$6+$B$6)/INDEX('Commercial Total Area'!$B$6:$BW$105,$B68,M$6+$B$6)</f>
        <v>0.00618266271567161</v>
      </c>
      <c r="N68" s="82" t="n">
        <f aca="false">INDEX('Commercial Total Area'!$B$6:$BW$105,$A68,N$6+$B$6)/INDEX('Commercial Total Area'!$B$6:$BW$105,$B68,N$6+$B$6)</f>
        <v>0.00236667122168499</v>
      </c>
      <c r="O68" s="82" t="n">
        <f aca="false">INDEX('Commercial Total Area'!$B$6:$BW$105,$A68,O$6+$B$6)/INDEX('Commercial Total Area'!$B$6:$BW$105,$B68,O$6+$B$6)</f>
        <v>0.00236667122168499</v>
      </c>
      <c r="P68" s="82" t="n">
        <f aca="false">INDEX('Commercial Total Area'!$B$6:$BW$105,$A68,P$6+$B$6)/INDEX('Commercial Total Area'!$B$6:$BW$105,$B68,P$6+$B$6)</f>
        <v>0.00446397104300959</v>
      </c>
      <c r="Q68" s="82" t="n">
        <f aca="false">INDEX('Commercial Total Area'!$B$6:$BW$105,$A68,Q$6+$B$6)/INDEX('Commercial Total Area'!$B$6:$BW$105,$B68,Q$6+$B$6)</f>
        <v>0.00446397104300959</v>
      </c>
      <c r="R68" s="82" t="n">
        <f aca="false">INDEX('Commercial Total Area'!$B$6:$BW$105,$A68,R$6+$B$6)/INDEX('Commercial Total Area'!$B$6:$BW$105,$B68,R$6+$B$6)</f>
        <v>0.00225450267110085</v>
      </c>
      <c r="S68" s="82" t="n">
        <f aca="false">INDEX('Commercial Total Area'!$B$6:$BW$105,$A68,S$6+$B$6)/INDEX('Commercial Total Area'!$B$6:$BW$105,$B68,S$6+$B$6)</f>
        <v>0.0174531558994576</v>
      </c>
      <c r="T68" s="82" t="n">
        <f aca="false">INDEX('Commercial Total Area'!$B$6:$BW$105,$A68,T$6+$B$6)/INDEX('Commercial Total Area'!$B$6:$BW$105,$B68,T$6+$B$6)</f>
        <v>0.00406885649200159</v>
      </c>
      <c r="U68" s="82" t="n">
        <f aca="false">INDEX('Commercial Total Area'!$B$6:$BW$105,$A68,U$6+$B$6)/INDEX('Commercial Total Area'!$B$6:$BW$105,$B68,U$6+$B$6)</f>
        <v>0.00406885649200159</v>
      </c>
      <c r="V68" s="82" t="n">
        <f aca="false">INDEX('Commercial Total Area'!$B$6:$BW$105,$A68,V$6+$B$6)/INDEX('Commercial Total Area'!$B$6:$BW$105,$B68,V$6+$B$6)</f>
        <v>0.00766335437801679</v>
      </c>
      <c r="W68" s="82" t="n">
        <f aca="false">INDEX('Commercial Total Area'!$B$6:$BW$105,$A68,W$6+$B$6)/INDEX('Commercial Total Area'!$B$6:$BW$105,$B68,W$6+$B$6)</f>
        <v>0.00766335437801679</v>
      </c>
      <c r="X68" s="82" t="n">
        <f aca="false">INDEX('Commercial Total Area'!$B$6:$BW$105,$A68,X$6+$B$6)/INDEX('Commercial Total Area'!$B$6:$BW$105,$B68,X$6+$B$6)</f>
        <v>0.00766335437801679</v>
      </c>
      <c r="Y68" s="82" t="n">
        <f aca="false">INDEX('Commercial Total Area'!$B$6:$BW$105,$A68,Y$6+$B$6)/INDEX('Commercial Total Area'!$B$6:$BW$105,$B68,Y$6+$B$6)</f>
        <v>0.00190386824718191</v>
      </c>
      <c r="Z68" s="82" t="n">
        <f aca="false">INDEX('Commercial Total Area'!$B$6:$BW$105,$A68,Z$6+$B$6)/INDEX('Commercial Total Area'!$B$6:$BW$105,$B68,Z$6+$B$6)</f>
        <v>0.00190386824718191</v>
      </c>
      <c r="AA68" s="83" t="n">
        <f aca="false">INDEX('Commercial Total Area'!$B$6:$BW$105,$A68,AA$6+$B$6)/INDEX('Commercial Total Area'!$B$6:$BW$105,$B68,AA$6+$B$6)</f>
        <v>0.0103676856652949</v>
      </c>
      <c r="AB68" s="84" t="n">
        <f aca="false">IF(INDEX('Res House Count'!$B$6:$AS$105,$B68,AB$6+$AB$5)&gt;0,INDEX('Res House Count'!$B$6:$AS$105,$A68,AB$6+$AB$5)/INDEX('Res House Count'!$B$6:$AS$105,$B68,AB$6+$AB$5),0)</f>
        <v>0.0167588313023511</v>
      </c>
      <c r="AC68" s="84" t="n">
        <f aca="false">IF(INDEX('Res House Count'!$B$6:$AS$105,$B68,AC$6+$AB$5)&gt;0,INDEX('Res House Count'!$B$6:$AS$105,$A68,AC$6+$AB$5)/INDEX('Res House Count'!$B$6:$AS$105,$B68,AC$6+$AB$5),0)</f>
        <v>0.00218671333629665</v>
      </c>
      <c r="AD68" s="84" t="n">
        <f aca="false">IF(INDEX('Res House Count'!$B$6:$AS$105,$B68,AD$6+$AB$5)&gt;0,INDEX('Res House Count'!$B$6:$AS$105,$A68,AD$6+$AB$5)/INDEX('Res House Count'!$B$6:$AS$105,$B68,AD$6+$AB$5),0)</f>
        <v>0.0113912604707351</v>
      </c>
      <c r="AE68" s="85" t="n">
        <f aca="false">IF(INDEX('Res House Count'!$B$6:$AS$105,$B68,AE$6+$AB$5)&gt;0,INDEX('Res House Count'!$B$6:$AS$105,$A68,AE$6+$AB$5)/INDEX('Res House Count'!$B$6:$AS$105,$B68,AE$6+$AB$5),0)</f>
        <v>0.00180791424628095</v>
      </c>
      <c r="AF68" s="84" t="n">
        <f aca="false">IF(INDEX('Res House Count'!$B$6:$AS$105,$B68,AF$6+$AB$5)&gt;0,INDEX('Res House Count'!$B$6:$AS$105,$A68,AF$6+$AB$5)/INDEX('Res House Count'!$B$6:$AS$105,$B68,AF$6+$AB$5),0)</f>
        <v>0.0657468374235131</v>
      </c>
      <c r="AG68" s="85" t="n">
        <f aca="false">IF(INDEX('Res House Count'!$B$6:$AS$105,$B68,AG$6+$AB$5)&gt;0,INDEX('Res House Count'!$B$6:$AS$105,$A68,AG$6+$AB$5)/INDEX('Res House Count'!$B$6:$AS$105,$B68,AG$6+$AB$5),0)</f>
        <v>0</v>
      </c>
      <c r="AH68" s="13" t="n">
        <f aca="false">+AH63</f>
        <v>72</v>
      </c>
    </row>
    <row r="69" customFormat="false" ht="13.2" hidden="false" customHeight="false" outlineLevel="0" collapsed="false">
      <c r="A69" s="2" t="n">
        <f aca="false">+A68+1</f>
        <v>62</v>
      </c>
      <c r="B69" s="2" t="n">
        <v>100</v>
      </c>
      <c r="C69" s="52" t="str">
        <f aca="false">+C68</f>
        <v>CZ13</v>
      </c>
      <c r="D69" s="53" t="str">
        <f aca="false">+D64</f>
        <v>85</v>
      </c>
      <c r="E69" s="81" t="n">
        <f aca="false">INDEX('Commercial Total Area'!$B$6:$BW$105,$A69,E$6+$B$6)/INDEX('Commercial Total Area'!$B$6:$BW$105,$B69,E$6+$B$6)</f>
        <v>0.00538327209623474</v>
      </c>
      <c r="F69" s="82" t="n">
        <f aca="false">INDEX('Commercial Total Area'!$B$6:$BW$105,$A69,F$6+$B$6)/INDEX('Commercial Total Area'!$B$6:$BW$105,$B69,F$6+$B$6)</f>
        <v>0.00440746037083431</v>
      </c>
      <c r="G69" s="82" t="n">
        <f aca="false">INDEX('Commercial Total Area'!$B$6:$BW$105,$A69,G$6+$B$6)/INDEX('Commercial Total Area'!$B$6:$BW$105,$B69,G$6+$B$6)</f>
        <v>0.00440746037083431</v>
      </c>
      <c r="H69" s="82" t="n">
        <f aca="false">INDEX('Commercial Total Area'!$B$6:$BW$105,$A69,H$6+$B$6)/INDEX('Commercial Total Area'!$B$6:$BW$105,$B69,H$6+$B$6)</f>
        <v>0.00337253039126221</v>
      </c>
      <c r="I69" s="82" t="n">
        <f aca="false">INDEX('Commercial Total Area'!$B$6:$BW$105,$A69,I$6+$B$6)/INDEX('Commercial Total Area'!$B$6:$BW$105,$B69,I$6+$B$6)</f>
        <v>0.00337253039126221</v>
      </c>
      <c r="J69" s="82" t="n">
        <f aca="false">INDEX('Commercial Total Area'!$B$6:$BW$105,$A69,J$6+$B$6)/INDEX('Commercial Total Area'!$B$6:$BW$105,$B69,J$6+$B$6)</f>
        <v>0.00440746037083431</v>
      </c>
      <c r="K69" s="82" t="n">
        <f aca="false">INDEX('Commercial Total Area'!$B$6:$BW$105,$A69,K$6+$B$6)/INDEX('Commercial Total Area'!$B$6:$BW$105,$B69,K$6+$B$6)</f>
        <v>0.00602552847114589</v>
      </c>
      <c r="L69" s="82" t="n">
        <f aca="false">INDEX('Commercial Total Area'!$B$6:$BW$105,$A69,L$6+$B$6)/INDEX('Commercial Total Area'!$B$6:$BW$105,$B69,L$6+$B$6)</f>
        <v>0.00719675771880141</v>
      </c>
      <c r="M69" s="82" t="n">
        <f aca="false">INDEX('Commercial Total Area'!$B$6:$BW$105,$A69,M$6+$B$6)/INDEX('Commercial Total Area'!$B$6:$BW$105,$B69,M$6+$B$6)</f>
        <v>0.00719675771880141</v>
      </c>
      <c r="N69" s="82" t="n">
        <f aca="false">INDEX('Commercial Total Area'!$B$6:$BW$105,$A69,N$6+$B$6)/INDEX('Commercial Total Area'!$B$6:$BW$105,$B69,N$6+$B$6)</f>
        <v>0.00304556278220519</v>
      </c>
      <c r="O69" s="82" t="n">
        <f aca="false">INDEX('Commercial Total Area'!$B$6:$BW$105,$A69,O$6+$B$6)/INDEX('Commercial Total Area'!$B$6:$BW$105,$B69,O$6+$B$6)</f>
        <v>0.00304556278220519</v>
      </c>
      <c r="P69" s="82" t="n">
        <f aca="false">INDEX('Commercial Total Area'!$B$6:$BW$105,$A69,P$6+$B$6)/INDEX('Commercial Total Area'!$B$6:$BW$105,$B69,P$6+$B$6)</f>
        <v>0.00538327209623474</v>
      </c>
      <c r="Q69" s="82" t="n">
        <f aca="false">INDEX('Commercial Total Area'!$B$6:$BW$105,$A69,Q$6+$B$6)/INDEX('Commercial Total Area'!$B$6:$BW$105,$B69,Q$6+$B$6)</f>
        <v>0.00538327209623474</v>
      </c>
      <c r="R69" s="82" t="n">
        <f aca="false">INDEX('Commercial Total Area'!$B$6:$BW$105,$A69,R$6+$B$6)/INDEX('Commercial Total Area'!$B$6:$BW$105,$B69,R$6+$B$6)</f>
        <v>0.0025085219908618</v>
      </c>
      <c r="S69" s="82" t="n">
        <f aca="false">INDEX('Commercial Total Area'!$B$6:$BW$105,$A69,S$6+$B$6)/INDEX('Commercial Total Area'!$B$6:$BW$105,$B69,S$6+$B$6)</f>
        <v>0.00973402293924248</v>
      </c>
      <c r="T69" s="82" t="n">
        <f aca="false">INDEX('Commercial Total Area'!$B$6:$BW$105,$A69,T$6+$B$6)/INDEX('Commercial Total Area'!$B$6:$BW$105,$B69,T$6+$B$6)</f>
        <v>0.00428538143812127</v>
      </c>
      <c r="U69" s="82" t="n">
        <f aca="false">INDEX('Commercial Total Area'!$B$6:$BW$105,$A69,U$6+$B$6)/INDEX('Commercial Total Area'!$B$6:$BW$105,$B69,U$6+$B$6)</f>
        <v>0.00428538143812127</v>
      </c>
      <c r="V69" s="82" t="n">
        <f aca="false">INDEX('Commercial Total Area'!$B$6:$BW$105,$A69,V$6+$B$6)/INDEX('Commercial Total Area'!$B$6:$BW$105,$B69,V$6+$B$6)</f>
        <v>0.00551003493682908</v>
      </c>
      <c r="W69" s="82" t="n">
        <f aca="false">INDEX('Commercial Total Area'!$B$6:$BW$105,$A69,W$6+$B$6)/INDEX('Commercial Total Area'!$B$6:$BW$105,$B69,W$6+$B$6)</f>
        <v>0.00551003493682908</v>
      </c>
      <c r="X69" s="82" t="n">
        <f aca="false">INDEX('Commercial Total Area'!$B$6:$BW$105,$A69,X$6+$B$6)/INDEX('Commercial Total Area'!$B$6:$BW$105,$B69,X$6+$B$6)</f>
        <v>0.00551003493682908</v>
      </c>
      <c r="Y69" s="82" t="n">
        <f aca="false">INDEX('Commercial Total Area'!$B$6:$BW$105,$A69,Y$6+$B$6)/INDEX('Commercial Total Area'!$B$6:$BW$105,$B69,Y$6+$B$6)</f>
        <v>0.00336122237252871</v>
      </c>
      <c r="Z69" s="82" t="n">
        <f aca="false">INDEX('Commercial Total Area'!$B$6:$BW$105,$A69,Z$6+$B$6)/INDEX('Commercial Total Area'!$B$6:$BW$105,$B69,Z$6+$B$6)</f>
        <v>0.00336122237252871</v>
      </c>
      <c r="AA69" s="83" t="n">
        <f aca="false">INDEX('Commercial Total Area'!$B$6:$BW$105,$A69,AA$6+$B$6)/INDEX('Commercial Total Area'!$B$6:$BW$105,$B69,AA$6+$B$6)</f>
        <v>0.0578925807227773</v>
      </c>
      <c r="AB69" s="84" t="n">
        <f aca="false">IF(INDEX('Res House Count'!$B$6:$AS$105,$B69,AB$6+$AB$5)&gt;0,INDEX('Res House Count'!$B$6:$AS$105,$A69,AB$6+$AB$5)/INDEX('Res House Count'!$B$6:$AS$105,$B69,AB$6+$AB$5),0)</f>
        <v>0.00946736826463429</v>
      </c>
      <c r="AC69" s="84" t="n">
        <f aca="false">IF(INDEX('Res House Count'!$B$6:$AS$105,$B69,AC$6+$AB$5)&gt;0,INDEX('Res House Count'!$B$6:$AS$105,$A69,AC$6+$AB$5)/INDEX('Res House Count'!$B$6:$AS$105,$B69,AC$6+$AB$5),0)</f>
        <v>0</v>
      </c>
      <c r="AD69" s="84" t="n">
        <f aca="false">IF(INDEX('Res House Count'!$B$6:$AS$105,$B69,AD$6+$AB$5)&gt;0,INDEX('Res House Count'!$B$6:$AS$105,$A69,AD$6+$AB$5)/INDEX('Res House Count'!$B$6:$AS$105,$B69,AD$6+$AB$5),0)</f>
        <v>0.00217259533434957</v>
      </c>
      <c r="AE69" s="85" t="n">
        <f aca="false">IF(INDEX('Res House Count'!$B$6:$AS$105,$B69,AE$6+$AB$5)&gt;0,INDEX('Res House Count'!$B$6:$AS$105,$A69,AE$6+$AB$5)/INDEX('Res House Count'!$B$6:$AS$105,$B69,AE$6+$AB$5),0)</f>
        <v>0</v>
      </c>
      <c r="AF69" s="84" t="n">
        <f aca="false">IF(INDEX('Res House Count'!$B$6:$AS$105,$B69,AF$6+$AB$5)&gt;0,INDEX('Res House Count'!$B$6:$AS$105,$A69,AF$6+$AB$5)/INDEX('Res House Count'!$B$6:$AS$105,$B69,AF$6+$AB$5),0)</f>
        <v>0.0265967542200517</v>
      </c>
      <c r="AG69" s="85" t="n">
        <f aca="false">IF(INDEX('Res House Count'!$B$6:$AS$105,$B69,AG$6+$AB$5)&gt;0,INDEX('Res House Count'!$B$6:$AS$105,$A69,AG$6+$AB$5)/INDEX('Res House Count'!$B$6:$AS$105,$B69,AG$6+$AB$5),0)</f>
        <v>0</v>
      </c>
      <c r="AH69" s="13" t="n">
        <f aca="false">+AH64</f>
        <v>85</v>
      </c>
    </row>
    <row r="70" customFormat="false" ht="13.2" hidden="false" customHeight="false" outlineLevel="0" collapsed="false">
      <c r="A70" s="2" t="n">
        <f aca="false">+A69+1</f>
        <v>63</v>
      </c>
      <c r="B70" s="2" t="n">
        <v>100</v>
      </c>
      <c r="C70" s="52" t="str">
        <f aca="false">+C69</f>
        <v>CZ13</v>
      </c>
      <c r="D70" s="53" t="str">
        <f aca="false">+D65</f>
        <v>96</v>
      </c>
      <c r="E70" s="81" t="n">
        <f aca="false">INDEX('Commercial Total Area'!$B$6:$BW$105,$A70,E$6+$B$6)/INDEX('Commercial Total Area'!$B$6:$BW$105,$B70,E$6+$B$6)</f>
        <v>0.00448150990399625</v>
      </c>
      <c r="F70" s="82" t="n">
        <f aca="false">INDEX('Commercial Total Area'!$B$6:$BW$105,$A70,F$6+$B$6)/INDEX('Commercial Total Area'!$B$6:$BW$105,$B70,F$6+$B$6)</f>
        <v>0.00563670455809821</v>
      </c>
      <c r="G70" s="82" t="n">
        <f aca="false">INDEX('Commercial Total Area'!$B$6:$BW$105,$A70,G$6+$B$6)/INDEX('Commercial Total Area'!$B$6:$BW$105,$B70,G$6+$B$6)</f>
        <v>0.00563670455809821</v>
      </c>
      <c r="H70" s="82" t="n">
        <f aca="false">INDEX('Commercial Total Area'!$B$6:$BW$105,$A70,H$6+$B$6)/INDEX('Commercial Total Area'!$B$6:$BW$105,$B70,H$6+$B$6)</f>
        <v>0.00245143352279419</v>
      </c>
      <c r="I70" s="82" t="n">
        <f aca="false">INDEX('Commercial Total Area'!$B$6:$BW$105,$A70,I$6+$B$6)/INDEX('Commercial Total Area'!$B$6:$BW$105,$B70,I$6+$B$6)</f>
        <v>0.00245143352279419</v>
      </c>
      <c r="J70" s="82" t="n">
        <f aca="false">INDEX('Commercial Total Area'!$B$6:$BW$105,$A70,J$6+$B$6)/INDEX('Commercial Total Area'!$B$6:$BW$105,$B70,J$6+$B$6)</f>
        <v>0.00563670455809821</v>
      </c>
      <c r="K70" s="82" t="n">
        <f aca="false">INDEX('Commercial Total Area'!$B$6:$BW$105,$A70,K$6+$B$6)/INDEX('Commercial Total Area'!$B$6:$BW$105,$B70,K$6+$B$6)</f>
        <v>0.00490770948267453</v>
      </c>
      <c r="L70" s="82" t="n">
        <f aca="false">INDEX('Commercial Total Area'!$B$6:$BW$105,$A70,L$6+$B$6)/INDEX('Commercial Total Area'!$B$6:$BW$105,$B70,L$6+$B$6)</f>
        <v>0.00596812904764694</v>
      </c>
      <c r="M70" s="82" t="n">
        <f aca="false">INDEX('Commercial Total Area'!$B$6:$BW$105,$A70,M$6+$B$6)/INDEX('Commercial Total Area'!$B$6:$BW$105,$B70,M$6+$B$6)</f>
        <v>0.00596812904764694</v>
      </c>
      <c r="N70" s="82" t="n">
        <f aca="false">INDEX('Commercial Total Area'!$B$6:$BW$105,$A70,N$6+$B$6)/INDEX('Commercial Total Area'!$B$6:$BW$105,$B70,N$6+$B$6)</f>
        <v>0.00147044713804322</v>
      </c>
      <c r="O70" s="82" t="n">
        <f aca="false">INDEX('Commercial Total Area'!$B$6:$BW$105,$A70,O$6+$B$6)/INDEX('Commercial Total Area'!$B$6:$BW$105,$B70,O$6+$B$6)</f>
        <v>0.00147044713804322</v>
      </c>
      <c r="P70" s="82" t="n">
        <f aca="false">INDEX('Commercial Total Area'!$B$6:$BW$105,$A70,P$6+$B$6)/INDEX('Commercial Total Area'!$B$6:$BW$105,$B70,P$6+$B$6)</f>
        <v>0.00448150990399625</v>
      </c>
      <c r="Q70" s="82" t="n">
        <f aca="false">INDEX('Commercial Total Area'!$B$6:$BW$105,$A70,Q$6+$B$6)/INDEX('Commercial Total Area'!$B$6:$BW$105,$B70,Q$6+$B$6)</f>
        <v>0.00448150990399625</v>
      </c>
      <c r="R70" s="82" t="n">
        <f aca="false">INDEX('Commercial Total Area'!$B$6:$BW$105,$A70,R$6+$B$6)/INDEX('Commercial Total Area'!$B$6:$BW$105,$B70,R$6+$B$6)</f>
        <v>0.000584374368606071</v>
      </c>
      <c r="S70" s="82" t="n">
        <f aca="false">INDEX('Commercial Total Area'!$B$6:$BW$105,$A70,S$6+$B$6)/INDEX('Commercial Total Area'!$B$6:$BW$105,$B70,S$6+$B$6)</f>
        <v>0.00550925362837861</v>
      </c>
      <c r="T70" s="82" t="n">
        <f aca="false">INDEX('Commercial Total Area'!$B$6:$BW$105,$A70,T$6+$B$6)/INDEX('Commercial Total Area'!$B$6:$BW$105,$B70,T$6+$B$6)</f>
        <v>0.00331969187194391</v>
      </c>
      <c r="U70" s="82" t="n">
        <f aca="false">INDEX('Commercial Total Area'!$B$6:$BW$105,$A70,U$6+$B$6)/INDEX('Commercial Total Area'!$B$6:$BW$105,$B70,U$6+$B$6)</f>
        <v>0.00331969187194391</v>
      </c>
      <c r="V70" s="82" t="n">
        <f aca="false">INDEX('Commercial Total Area'!$B$6:$BW$105,$A70,V$6+$B$6)/INDEX('Commercial Total Area'!$B$6:$BW$105,$B70,V$6+$B$6)</f>
        <v>0.00464785917906563</v>
      </c>
      <c r="W70" s="82" t="n">
        <f aca="false">INDEX('Commercial Total Area'!$B$6:$BW$105,$A70,W$6+$B$6)/INDEX('Commercial Total Area'!$B$6:$BW$105,$B70,W$6+$B$6)</f>
        <v>0.00464785917906563</v>
      </c>
      <c r="X70" s="82" t="n">
        <f aca="false">INDEX('Commercial Total Area'!$B$6:$BW$105,$A70,X$6+$B$6)/INDEX('Commercial Total Area'!$B$6:$BW$105,$B70,X$6+$B$6)</f>
        <v>0.00464785917906563</v>
      </c>
      <c r="Y70" s="82" t="n">
        <f aca="false">INDEX('Commercial Total Area'!$B$6:$BW$105,$A70,Y$6+$B$6)/INDEX('Commercial Total Area'!$B$6:$BW$105,$B70,Y$6+$B$6)</f>
        <v>0.00366764622865488</v>
      </c>
      <c r="Z70" s="82" t="n">
        <f aca="false">INDEX('Commercial Total Area'!$B$6:$BW$105,$A70,Z$6+$B$6)/INDEX('Commercial Total Area'!$B$6:$BW$105,$B70,Z$6+$B$6)</f>
        <v>0.00366764622865488</v>
      </c>
      <c r="AA70" s="83" t="n">
        <f aca="false">INDEX('Commercial Total Area'!$B$6:$BW$105,$A70,AA$6+$B$6)/INDEX('Commercial Total Area'!$B$6:$BW$105,$B70,AA$6+$B$6)</f>
        <v>0.0343128266456051</v>
      </c>
      <c r="AB70" s="84" t="n">
        <f aca="false">IF(INDEX('Res House Count'!$B$6:$AS$105,$B70,AB$6+$AB$5)&gt;0,INDEX('Res House Count'!$B$6:$AS$105,$A70,AB$6+$AB$5)/INDEX('Res House Count'!$B$6:$AS$105,$B70,AB$6+$AB$5),0)</f>
        <v>0.00853038452588327</v>
      </c>
      <c r="AC70" s="84" t="n">
        <f aca="false">IF(INDEX('Res House Count'!$B$6:$AS$105,$B70,AC$6+$AB$5)&gt;0,INDEX('Res House Count'!$B$6:$AS$105,$A70,AC$6+$AB$5)/INDEX('Res House Count'!$B$6:$AS$105,$B70,AC$6+$AB$5),0)</f>
        <v>0</v>
      </c>
      <c r="AD70" s="84" t="n">
        <f aca="false">IF(INDEX('Res House Count'!$B$6:$AS$105,$B70,AD$6+$AB$5)&gt;0,INDEX('Res House Count'!$B$6:$AS$105,$A70,AD$6+$AB$5)/INDEX('Res House Count'!$B$6:$AS$105,$B70,AD$6+$AB$5),0)</f>
        <v>0.000991118044172894</v>
      </c>
      <c r="AE70" s="85" t="n">
        <f aca="false">IF(INDEX('Res House Count'!$B$6:$AS$105,$B70,AE$6+$AB$5)&gt;0,INDEX('Res House Count'!$B$6:$AS$105,$A70,AE$6+$AB$5)/INDEX('Res House Count'!$B$6:$AS$105,$B70,AE$6+$AB$5),0)</f>
        <v>0</v>
      </c>
      <c r="AF70" s="84" t="n">
        <f aca="false">IF(INDEX('Res House Count'!$B$6:$AS$105,$B70,AF$6+$AB$5)&gt;0,INDEX('Res House Count'!$B$6:$AS$105,$A70,AF$6+$AB$5)/INDEX('Res House Count'!$B$6:$AS$105,$B70,AF$6+$AB$5),0)</f>
        <v>0</v>
      </c>
      <c r="AG70" s="85" t="n">
        <f aca="false">IF(INDEX('Res House Count'!$B$6:$AS$105,$B70,AG$6+$AB$5)&gt;0,INDEX('Res House Count'!$B$6:$AS$105,$A70,AG$6+$AB$5)/INDEX('Res House Count'!$B$6:$AS$105,$B70,AG$6+$AB$5),0)</f>
        <v>0</v>
      </c>
      <c r="AH70" s="13" t="str">
        <f aca="false">+AH65</f>
        <v>00</v>
      </c>
    </row>
    <row r="71" customFormat="false" ht="13.2" hidden="false" customHeight="false" outlineLevel="0" collapsed="false">
      <c r="A71" s="2" t="n">
        <f aca="false">+A70+1</f>
        <v>64</v>
      </c>
      <c r="B71" s="2" t="n">
        <v>100</v>
      </c>
      <c r="C71" s="52" t="str">
        <f aca="false">+C70</f>
        <v>CZ13</v>
      </c>
      <c r="D71" s="53" t="str">
        <f aca="false">+D66</f>
        <v>03</v>
      </c>
      <c r="E71" s="81" t="n">
        <f aca="false">INDEX('Commercial Total Area'!$B$6:$BW$105,$A71,E$6+$B$6)/INDEX('Commercial Total Area'!$B$6:$BW$105,$B71,E$6+$B$6)</f>
        <v>0.00173320347957765</v>
      </c>
      <c r="F71" s="82" t="n">
        <f aca="false">INDEX('Commercial Total Area'!$B$6:$BW$105,$A71,F$6+$B$6)/INDEX('Commercial Total Area'!$B$6:$BW$105,$B71,F$6+$B$6)</f>
        <v>0.00345370811732261</v>
      </c>
      <c r="G71" s="82" t="n">
        <f aca="false">INDEX('Commercial Total Area'!$B$6:$BW$105,$A71,G$6+$B$6)/INDEX('Commercial Total Area'!$B$6:$BW$105,$B71,G$6+$B$6)</f>
        <v>0.00345370811732261</v>
      </c>
      <c r="H71" s="82" t="n">
        <f aca="false">INDEX('Commercial Total Area'!$B$6:$BW$105,$A71,H$6+$B$6)/INDEX('Commercial Total Area'!$B$6:$BW$105,$B71,H$6+$B$6)</f>
        <v>0.00274026318369237</v>
      </c>
      <c r="I71" s="82" t="n">
        <f aca="false">INDEX('Commercial Total Area'!$B$6:$BW$105,$A71,I$6+$B$6)/INDEX('Commercial Total Area'!$B$6:$BW$105,$B71,I$6+$B$6)</f>
        <v>0.00274026318369237</v>
      </c>
      <c r="J71" s="82" t="n">
        <f aca="false">INDEX('Commercial Total Area'!$B$6:$BW$105,$A71,J$6+$B$6)/INDEX('Commercial Total Area'!$B$6:$BW$105,$B71,J$6+$B$6)</f>
        <v>0.00345370811732261</v>
      </c>
      <c r="K71" s="82" t="n">
        <f aca="false">INDEX('Commercial Total Area'!$B$6:$BW$105,$A71,K$6+$B$6)/INDEX('Commercial Total Area'!$B$6:$BW$105,$B71,K$6+$B$6)</f>
        <v>0.00275733500970053</v>
      </c>
      <c r="L71" s="82" t="n">
        <f aca="false">INDEX('Commercial Total Area'!$B$6:$BW$105,$A71,L$6+$B$6)/INDEX('Commercial Total Area'!$B$6:$BW$105,$B71,L$6+$B$6)</f>
        <v>0.00108395958580888</v>
      </c>
      <c r="M71" s="82" t="n">
        <f aca="false">INDEX('Commercial Total Area'!$B$6:$BW$105,$A71,M$6+$B$6)/INDEX('Commercial Total Area'!$B$6:$BW$105,$B71,M$6+$B$6)</f>
        <v>0.00108395958580888</v>
      </c>
      <c r="N71" s="82" t="n">
        <f aca="false">INDEX('Commercial Total Area'!$B$6:$BW$105,$A71,N$6+$B$6)/INDEX('Commercial Total Area'!$B$6:$BW$105,$B71,N$6+$B$6)</f>
        <v>0.000455017255766217</v>
      </c>
      <c r="O71" s="82" t="n">
        <f aca="false">INDEX('Commercial Total Area'!$B$6:$BW$105,$A71,O$6+$B$6)/INDEX('Commercial Total Area'!$B$6:$BW$105,$B71,O$6+$B$6)</f>
        <v>0.000455017255766217</v>
      </c>
      <c r="P71" s="82" t="n">
        <f aca="false">INDEX('Commercial Total Area'!$B$6:$BW$105,$A71,P$6+$B$6)/INDEX('Commercial Total Area'!$B$6:$BW$105,$B71,P$6+$B$6)</f>
        <v>0.00173320347957765</v>
      </c>
      <c r="Q71" s="82" t="n">
        <f aca="false">INDEX('Commercial Total Area'!$B$6:$BW$105,$A71,Q$6+$B$6)/INDEX('Commercial Total Area'!$B$6:$BW$105,$B71,Q$6+$B$6)</f>
        <v>0.00173320347957765</v>
      </c>
      <c r="R71" s="82" t="n">
        <f aca="false">INDEX('Commercial Total Area'!$B$6:$BW$105,$A71,R$6+$B$6)/INDEX('Commercial Total Area'!$B$6:$BW$105,$B71,R$6+$B$6)</f>
        <v>0.000270423380691803</v>
      </c>
      <c r="S71" s="82" t="n">
        <f aca="false">INDEX('Commercial Total Area'!$B$6:$BW$105,$A71,S$6+$B$6)/INDEX('Commercial Total Area'!$B$6:$BW$105,$B71,S$6+$B$6)</f>
        <v>0.00259406627449996</v>
      </c>
      <c r="T71" s="82" t="n">
        <f aca="false">INDEX('Commercial Total Area'!$B$6:$BW$105,$A71,T$6+$B$6)/INDEX('Commercial Total Area'!$B$6:$BW$105,$B71,T$6+$B$6)</f>
        <v>0.00170949465786574</v>
      </c>
      <c r="U71" s="82" t="n">
        <f aca="false">INDEX('Commercial Total Area'!$B$6:$BW$105,$A71,U$6+$B$6)/INDEX('Commercial Total Area'!$B$6:$BW$105,$B71,U$6+$B$6)</f>
        <v>0.00170949465786574</v>
      </c>
      <c r="V71" s="82" t="n">
        <f aca="false">INDEX('Commercial Total Area'!$B$6:$BW$105,$A71,V$6+$B$6)/INDEX('Commercial Total Area'!$B$6:$BW$105,$B71,V$6+$B$6)</f>
        <v>0.00261325711824988</v>
      </c>
      <c r="W71" s="82" t="n">
        <f aca="false">INDEX('Commercial Total Area'!$B$6:$BW$105,$A71,W$6+$B$6)/INDEX('Commercial Total Area'!$B$6:$BW$105,$B71,W$6+$B$6)</f>
        <v>0.00261325711824988</v>
      </c>
      <c r="X71" s="82" t="n">
        <f aca="false">INDEX('Commercial Total Area'!$B$6:$BW$105,$A71,X$6+$B$6)/INDEX('Commercial Total Area'!$B$6:$BW$105,$B71,X$6+$B$6)</f>
        <v>0.00261325711824988</v>
      </c>
      <c r="Y71" s="82" t="n">
        <f aca="false">INDEX('Commercial Total Area'!$B$6:$BW$105,$A71,Y$6+$B$6)/INDEX('Commercial Total Area'!$B$6:$BW$105,$B71,Y$6+$B$6)</f>
        <v>0.00207964188245823</v>
      </c>
      <c r="Z71" s="82" t="n">
        <f aca="false">INDEX('Commercial Total Area'!$B$6:$BW$105,$A71,Z$6+$B$6)/INDEX('Commercial Total Area'!$B$6:$BW$105,$B71,Z$6+$B$6)</f>
        <v>0.00207964188245823</v>
      </c>
      <c r="AA71" s="83" t="n">
        <f aca="false">INDEX('Commercial Total Area'!$B$6:$BW$105,$A71,AA$6+$B$6)/INDEX('Commercial Total Area'!$B$6:$BW$105,$B71,AA$6+$B$6)</f>
        <v>0.00943252775285713</v>
      </c>
      <c r="AB71" s="84" t="n">
        <f aca="false">IF(INDEX('Res House Count'!$B$6:$AS$105,$B71,AB$6+$AB$5)&gt;0,INDEX('Res House Count'!$B$6:$AS$105,$A71,AB$6+$AB$5)/INDEX('Res House Count'!$B$6:$AS$105,$B71,AB$6+$AB$5),0)</f>
        <v>0.00400364953990567</v>
      </c>
      <c r="AC71" s="84" t="n">
        <f aca="false">IF(INDEX('Res House Count'!$B$6:$AS$105,$B71,AC$6+$AB$5)&gt;0,INDEX('Res House Count'!$B$6:$AS$105,$A71,AC$6+$AB$5)/INDEX('Res House Count'!$B$6:$AS$105,$B71,AC$6+$AB$5),0)</f>
        <v>0</v>
      </c>
      <c r="AD71" s="84" t="n">
        <f aca="false">IF(INDEX('Res House Count'!$B$6:$AS$105,$B71,AD$6+$AB$5)&gt;0,INDEX('Res House Count'!$B$6:$AS$105,$A71,AD$6+$AB$5)/INDEX('Res House Count'!$B$6:$AS$105,$B71,AD$6+$AB$5),0)</f>
        <v>0.000277943595852304</v>
      </c>
      <c r="AE71" s="85" t="n">
        <f aca="false">IF(INDEX('Res House Count'!$B$6:$AS$105,$B71,AE$6+$AB$5)&gt;0,INDEX('Res House Count'!$B$6:$AS$105,$A71,AE$6+$AB$5)/INDEX('Res House Count'!$B$6:$AS$105,$B71,AE$6+$AB$5),0)</f>
        <v>0</v>
      </c>
      <c r="AF71" s="84" t="n">
        <f aca="false">IF(INDEX('Res House Count'!$B$6:$AS$105,$B71,AF$6+$AB$5)&gt;0,INDEX('Res House Count'!$B$6:$AS$105,$A71,AF$6+$AB$5)/INDEX('Res House Count'!$B$6:$AS$105,$B71,AF$6+$AB$5),0)</f>
        <v>0</v>
      </c>
      <c r="AG71" s="85" t="n">
        <f aca="false">IF(INDEX('Res House Count'!$B$6:$AS$105,$B71,AG$6+$AB$5)&gt;0,INDEX('Res House Count'!$B$6:$AS$105,$A71,AG$6+$AB$5)/INDEX('Res House Count'!$B$6:$AS$105,$B71,AG$6+$AB$5),0)</f>
        <v>0</v>
      </c>
      <c r="AH71" s="13" t="str">
        <f aca="false">+AH66</f>
        <v>06</v>
      </c>
    </row>
    <row r="72" customFormat="false" ht="13.2" hidden="false" customHeight="false" outlineLevel="0" collapsed="false">
      <c r="A72" s="2" t="n">
        <f aca="false">+A71+1</f>
        <v>65</v>
      </c>
      <c r="B72" s="2" t="n">
        <v>100</v>
      </c>
      <c r="C72" s="52" t="str">
        <f aca="false">+C71</f>
        <v>CZ13</v>
      </c>
      <c r="D72" s="53" t="str">
        <f aca="false">+D67</f>
        <v>05</v>
      </c>
      <c r="E72" s="86" t="n">
        <f aca="false">INDEX('Commercial Total Area'!$B$6:$BW$105,$A72,E$6+$B$6)/INDEX('Commercial Total Area'!$B$6:$BW$105,$B72,E$6+$B$6)</f>
        <v>0.00110693377359184</v>
      </c>
      <c r="F72" s="87" t="n">
        <f aca="false">INDEX('Commercial Total Area'!$B$6:$BW$105,$A72,F$6+$B$6)/INDEX('Commercial Total Area'!$B$6:$BW$105,$B72,F$6+$B$6)</f>
        <v>0.00153676051868028</v>
      </c>
      <c r="G72" s="87" t="n">
        <f aca="false">INDEX('Commercial Total Area'!$B$6:$BW$105,$A72,G$6+$B$6)/INDEX('Commercial Total Area'!$B$6:$BW$105,$B72,G$6+$B$6)</f>
        <v>0.00153676051868028</v>
      </c>
      <c r="H72" s="87" t="n">
        <f aca="false">INDEX('Commercial Total Area'!$B$6:$BW$105,$A72,H$6+$B$6)/INDEX('Commercial Total Area'!$B$6:$BW$105,$B72,H$6+$B$6)</f>
        <v>0.00146849157887188</v>
      </c>
      <c r="I72" s="87" t="n">
        <f aca="false">INDEX('Commercial Total Area'!$B$6:$BW$105,$A72,I$6+$B$6)/INDEX('Commercial Total Area'!$B$6:$BW$105,$B72,I$6+$B$6)</f>
        <v>0.00146849157887188</v>
      </c>
      <c r="J72" s="87" t="n">
        <f aca="false">INDEX('Commercial Total Area'!$B$6:$BW$105,$A72,J$6+$B$6)/INDEX('Commercial Total Area'!$B$6:$BW$105,$B72,J$6+$B$6)</f>
        <v>0.00153676051868028</v>
      </c>
      <c r="K72" s="87" t="n">
        <f aca="false">INDEX('Commercial Total Area'!$B$6:$BW$105,$A72,K$6+$B$6)/INDEX('Commercial Total Area'!$B$6:$BW$105,$B72,K$6+$B$6)</f>
        <v>0.0018049850246939</v>
      </c>
      <c r="L72" s="87" t="n">
        <f aca="false">INDEX('Commercial Total Area'!$B$6:$BW$105,$A72,L$6+$B$6)/INDEX('Commercial Total Area'!$B$6:$BW$105,$B72,L$6+$B$6)</f>
        <v>0.000997863837456873</v>
      </c>
      <c r="M72" s="87" t="n">
        <f aca="false">INDEX('Commercial Total Area'!$B$6:$BW$105,$A72,M$6+$B$6)/INDEX('Commercial Total Area'!$B$6:$BW$105,$B72,M$6+$B$6)</f>
        <v>0.000997863837456873</v>
      </c>
      <c r="N72" s="87" t="n">
        <f aca="false">INDEX('Commercial Total Area'!$B$6:$BW$105,$A72,N$6+$B$6)/INDEX('Commercial Total Area'!$B$6:$BW$105,$B72,N$6+$B$6)</f>
        <v>0.000432484452365654</v>
      </c>
      <c r="O72" s="87" t="n">
        <f aca="false">INDEX('Commercial Total Area'!$B$6:$BW$105,$A72,O$6+$B$6)/INDEX('Commercial Total Area'!$B$6:$BW$105,$B72,O$6+$B$6)</f>
        <v>0.000432484452365654</v>
      </c>
      <c r="P72" s="87" t="n">
        <f aca="false">INDEX('Commercial Total Area'!$B$6:$BW$105,$A72,P$6+$B$6)/INDEX('Commercial Total Area'!$B$6:$BW$105,$B72,P$6+$B$6)</f>
        <v>0.00110693377359184</v>
      </c>
      <c r="Q72" s="87" t="n">
        <f aca="false">INDEX('Commercial Total Area'!$B$6:$BW$105,$A72,Q$6+$B$6)/INDEX('Commercial Total Area'!$B$6:$BW$105,$B72,Q$6+$B$6)</f>
        <v>0.00110693377359184</v>
      </c>
      <c r="R72" s="87" t="n">
        <f aca="false">INDEX('Commercial Total Area'!$B$6:$BW$105,$A72,R$6+$B$6)/INDEX('Commercial Total Area'!$B$6:$BW$105,$B72,R$6+$B$6)</f>
        <v>0.000318173815480626</v>
      </c>
      <c r="S72" s="87" t="n">
        <f aca="false">INDEX('Commercial Total Area'!$B$6:$BW$105,$A72,S$6+$B$6)/INDEX('Commercial Total Area'!$B$6:$BW$105,$B72,S$6+$B$6)</f>
        <v>0.00152387718631007</v>
      </c>
      <c r="T72" s="87" t="n">
        <f aca="false">INDEX('Commercial Total Area'!$B$6:$BW$105,$A72,T$6+$B$6)/INDEX('Commercial Total Area'!$B$6:$BW$105,$B72,T$6+$B$6)</f>
        <v>0.000850410983252253</v>
      </c>
      <c r="U72" s="87" t="n">
        <f aca="false">INDEX('Commercial Total Area'!$B$6:$BW$105,$A72,U$6+$B$6)/INDEX('Commercial Total Area'!$B$6:$BW$105,$B72,U$6+$B$6)</f>
        <v>0.000850410983252253</v>
      </c>
      <c r="V72" s="87" t="n">
        <f aca="false">INDEX('Commercial Total Area'!$B$6:$BW$105,$A72,V$6+$B$6)/INDEX('Commercial Total Area'!$B$6:$BW$105,$B72,V$6+$B$6)</f>
        <v>0.00168932620144201</v>
      </c>
      <c r="W72" s="87" t="n">
        <f aca="false">INDEX('Commercial Total Area'!$B$6:$BW$105,$A72,W$6+$B$6)/INDEX('Commercial Total Area'!$B$6:$BW$105,$B72,W$6+$B$6)</f>
        <v>0.00168932620144201</v>
      </c>
      <c r="X72" s="87" t="n">
        <f aca="false">INDEX('Commercial Total Area'!$B$6:$BW$105,$A72,X$6+$B$6)/INDEX('Commercial Total Area'!$B$6:$BW$105,$B72,X$6+$B$6)</f>
        <v>0.00168932620144201</v>
      </c>
      <c r="Y72" s="87" t="n">
        <f aca="false">INDEX('Commercial Total Area'!$B$6:$BW$105,$A72,Y$6+$B$6)/INDEX('Commercial Total Area'!$B$6:$BW$105,$B72,Y$6+$B$6)</f>
        <v>0.00141978274680761</v>
      </c>
      <c r="Z72" s="87" t="n">
        <f aca="false">INDEX('Commercial Total Area'!$B$6:$BW$105,$A72,Z$6+$B$6)/INDEX('Commercial Total Area'!$B$6:$BW$105,$B72,Z$6+$B$6)</f>
        <v>0.00141978274680761</v>
      </c>
      <c r="AA72" s="88" t="n">
        <f aca="false">INDEX('Commercial Total Area'!$B$6:$BW$105,$A72,AA$6+$B$6)/INDEX('Commercial Total Area'!$B$6:$BW$105,$B72,AA$6+$B$6)</f>
        <v>0.0133466846393493</v>
      </c>
      <c r="AB72" s="89" t="n">
        <f aca="false">IF(INDEX('Res House Count'!$B$6:$AS$105,$B72,AB$6+$AB$5)&gt;0,INDEX('Res House Count'!$B$6:$AS$105,$A72,AB$6+$AB$5)/INDEX('Res House Count'!$B$6:$AS$105,$B72,AB$6+$AB$5),0)</f>
        <v>0.00200182476995284</v>
      </c>
      <c r="AC72" s="89" t="n">
        <f aca="false">IF(INDEX('Res House Count'!$B$6:$AS$105,$B72,AC$6+$AB$5)&gt;0,INDEX('Res House Count'!$B$6:$AS$105,$A72,AC$6+$AB$5)/INDEX('Res House Count'!$B$6:$AS$105,$B72,AC$6+$AB$5),0)</f>
        <v>0</v>
      </c>
      <c r="AD72" s="89" t="n">
        <f aca="false">IF(INDEX('Res House Count'!$B$6:$AS$105,$B72,AD$6+$AB$5)&gt;0,INDEX('Res House Count'!$B$6:$AS$105,$A72,AD$6+$AB$5)/INDEX('Res House Count'!$B$6:$AS$105,$B72,AD$6+$AB$5),0)</f>
        <v>0.000138971797926152</v>
      </c>
      <c r="AE72" s="90" t="n">
        <f aca="false">IF(INDEX('Res House Count'!$B$6:$AS$105,$B72,AE$6+$AB$5)&gt;0,INDEX('Res House Count'!$B$6:$AS$105,$A72,AE$6+$AB$5)/INDEX('Res House Count'!$B$6:$AS$105,$B72,AE$6+$AB$5),0)</f>
        <v>0</v>
      </c>
      <c r="AF72" s="89" t="n">
        <f aca="false">IF(INDEX('Res House Count'!$B$6:$AS$105,$B72,AF$6+$AB$5)&gt;0,INDEX('Res House Count'!$B$6:$AS$105,$A72,AF$6+$AB$5)/INDEX('Res House Count'!$B$6:$AS$105,$B72,AF$6+$AB$5),0)</f>
        <v>0</v>
      </c>
      <c r="AG72" s="90" t="n">
        <f aca="false">IF(INDEX('Res House Count'!$B$6:$AS$105,$B72,AG$6+$AB$5)&gt;0,INDEX('Res House Count'!$B$6:$AS$105,$A72,AG$6+$AB$5)/INDEX('Res House Count'!$B$6:$AS$105,$B72,AG$6+$AB$5),0)</f>
        <v>0</v>
      </c>
      <c r="AH72" s="13" t="n">
        <f aca="false">+AH67</f>
        <v>0</v>
      </c>
    </row>
    <row r="73" customFormat="false" ht="12.75" hidden="false" customHeight="true" outlineLevel="0" collapsed="false">
      <c r="A73" s="2" t="n">
        <f aca="false">+A72+1</f>
        <v>66</v>
      </c>
      <c r="B73" s="2" t="n">
        <v>100</v>
      </c>
      <c r="C73" s="63" t="s">
        <v>129</v>
      </c>
      <c r="D73" s="64" t="str">
        <f aca="false">+D68</f>
        <v>75</v>
      </c>
      <c r="E73" s="81" t="n">
        <f aca="false">INDEX('Commercial Total Area'!$B$6:$BW$105,$A73,E$6+$B$6)/INDEX('Commercial Total Area'!$B$6:$BW$105,$B73,E$6+$B$6)</f>
        <v>0.00932256645821896</v>
      </c>
      <c r="F73" s="82" t="n">
        <f aca="false">INDEX('Commercial Total Area'!$B$6:$BW$105,$A73,F$6+$B$6)/INDEX('Commercial Total Area'!$B$6:$BW$105,$B73,F$6+$B$6)</f>
        <v>0.0221038140647049</v>
      </c>
      <c r="G73" s="82" t="n">
        <f aca="false">INDEX('Commercial Total Area'!$B$6:$BW$105,$A73,G$6+$B$6)/INDEX('Commercial Total Area'!$B$6:$BW$105,$B73,G$6+$B$6)</f>
        <v>0.0221038140647049</v>
      </c>
      <c r="H73" s="82" t="n">
        <f aca="false">INDEX('Commercial Total Area'!$B$6:$BW$105,$A73,H$6+$B$6)/INDEX('Commercial Total Area'!$B$6:$BW$105,$B73,H$6+$B$6)</f>
        <v>0.0108314412468494</v>
      </c>
      <c r="I73" s="82" t="n">
        <f aca="false">INDEX('Commercial Total Area'!$B$6:$BW$105,$A73,I$6+$B$6)/INDEX('Commercial Total Area'!$B$6:$BW$105,$B73,I$6+$B$6)</f>
        <v>0.0108314412468494</v>
      </c>
      <c r="J73" s="82" t="n">
        <f aca="false">INDEX('Commercial Total Area'!$B$6:$BW$105,$A73,J$6+$B$6)/INDEX('Commercial Total Area'!$B$6:$BW$105,$B73,J$6+$B$6)</f>
        <v>0.0221038140647049</v>
      </c>
      <c r="K73" s="82" t="n">
        <f aca="false">INDEX('Commercial Total Area'!$B$6:$BW$105,$A73,K$6+$B$6)/INDEX('Commercial Total Area'!$B$6:$BW$105,$B73,K$6+$B$6)</f>
        <v>0.011060410637706</v>
      </c>
      <c r="L73" s="82" t="n">
        <f aca="false">INDEX('Commercial Total Area'!$B$6:$BW$105,$A73,L$6+$B$6)/INDEX('Commercial Total Area'!$B$6:$BW$105,$B73,L$6+$B$6)</f>
        <v>0.00736048078124129</v>
      </c>
      <c r="M73" s="82" t="n">
        <f aca="false">INDEX('Commercial Total Area'!$B$6:$BW$105,$A73,M$6+$B$6)/INDEX('Commercial Total Area'!$B$6:$BW$105,$B73,M$6+$B$6)</f>
        <v>0.00736048078124129</v>
      </c>
      <c r="N73" s="82" t="n">
        <f aca="false">INDEX('Commercial Total Area'!$B$6:$BW$105,$A73,N$6+$B$6)/INDEX('Commercial Total Area'!$B$6:$BW$105,$B73,N$6+$B$6)</f>
        <v>0.00465047987602597</v>
      </c>
      <c r="O73" s="82" t="n">
        <f aca="false">INDEX('Commercial Total Area'!$B$6:$BW$105,$A73,O$6+$B$6)/INDEX('Commercial Total Area'!$B$6:$BW$105,$B73,O$6+$B$6)</f>
        <v>0.00465047987602597</v>
      </c>
      <c r="P73" s="82" t="n">
        <f aca="false">INDEX('Commercial Total Area'!$B$6:$BW$105,$A73,P$6+$B$6)/INDEX('Commercial Total Area'!$B$6:$BW$105,$B73,P$6+$B$6)</f>
        <v>0.00932256645821896</v>
      </c>
      <c r="Q73" s="82" t="n">
        <f aca="false">INDEX('Commercial Total Area'!$B$6:$BW$105,$A73,Q$6+$B$6)/INDEX('Commercial Total Area'!$B$6:$BW$105,$B73,Q$6+$B$6)</f>
        <v>0.00932256645821896</v>
      </c>
      <c r="R73" s="82" t="n">
        <f aca="false">INDEX('Commercial Total Area'!$B$6:$BW$105,$A73,R$6+$B$6)/INDEX('Commercial Total Area'!$B$6:$BW$105,$B73,R$6+$B$6)</f>
        <v>0.00398569955686297</v>
      </c>
      <c r="S73" s="82" t="n">
        <f aca="false">INDEX('Commercial Total Area'!$B$6:$BW$105,$A73,S$6+$B$6)/INDEX('Commercial Total Area'!$B$6:$BW$105,$B73,S$6+$B$6)</f>
        <v>0.00851775271875006</v>
      </c>
      <c r="T73" s="82" t="n">
        <f aca="false">INDEX('Commercial Total Area'!$B$6:$BW$105,$A73,T$6+$B$6)/INDEX('Commercial Total Area'!$B$6:$BW$105,$B73,T$6+$B$6)</f>
        <v>0.008445642250312</v>
      </c>
      <c r="U73" s="82" t="n">
        <f aca="false">INDEX('Commercial Total Area'!$B$6:$BW$105,$A73,U$6+$B$6)/INDEX('Commercial Total Area'!$B$6:$BW$105,$B73,U$6+$B$6)</f>
        <v>0.008445642250312</v>
      </c>
      <c r="V73" s="82" t="n">
        <f aca="false">INDEX('Commercial Total Area'!$B$6:$BW$105,$A73,V$6+$B$6)/INDEX('Commercial Total Area'!$B$6:$BW$105,$B73,V$6+$B$6)</f>
        <v>0.00804549898905883</v>
      </c>
      <c r="W73" s="82" t="n">
        <f aca="false">INDEX('Commercial Total Area'!$B$6:$BW$105,$A73,W$6+$B$6)/INDEX('Commercial Total Area'!$B$6:$BW$105,$B73,W$6+$B$6)</f>
        <v>0.00804549898905883</v>
      </c>
      <c r="X73" s="82" t="n">
        <f aca="false">INDEX('Commercial Total Area'!$B$6:$BW$105,$A73,X$6+$B$6)/INDEX('Commercial Total Area'!$B$6:$BW$105,$B73,X$6+$B$6)</f>
        <v>0.00804549898905883</v>
      </c>
      <c r="Y73" s="82" t="n">
        <f aca="false">INDEX('Commercial Total Area'!$B$6:$BW$105,$A73,Y$6+$B$6)/INDEX('Commercial Total Area'!$B$6:$BW$105,$B73,Y$6+$B$6)</f>
        <v>0.000904733899295489</v>
      </c>
      <c r="Z73" s="82" t="n">
        <f aca="false">INDEX('Commercial Total Area'!$B$6:$BW$105,$A73,Z$6+$B$6)/INDEX('Commercial Total Area'!$B$6:$BW$105,$B73,Z$6+$B$6)</f>
        <v>0.000904733899295489</v>
      </c>
      <c r="AA73" s="83" t="n">
        <f aca="false">INDEX('Commercial Total Area'!$B$6:$BW$105,$A73,AA$6+$B$6)/INDEX('Commercial Total Area'!$B$6:$BW$105,$B73,AA$6+$B$6)</f>
        <v>0.000414582202214146</v>
      </c>
      <c r="AB73" s="84" t="n">
        <f aca="false">IF(INDEX('Res House Count'!$B$6:$AS$105,$B73,AB$6+$AB$5)&gt;0,INDEX('Res House Count'!$B$6:$AS$105,$A73,AB$6+$AB$5)/INDEX('Res House Count'!$B$6:$AS$105,$B73,AB$6+$AB$5),0)</f>
        <v>0.0104586675711937</v>
      </c>
      <c r="AC73" s="84" t="n">
        <f aca="false">IF(INDEX('Res House Count'!$B$6:$AS$105,$B73,AC$6+$AB$5)&gt;0,INDEX('Res House Count'!$B$6:$AS$105,$A73,AC$6+$AB$5)/INDEX('Res House Count'!$B$6:$AS$105,$B73,AC$6+$AB$5),0)</f>
        <v>0.000445339024218948</v>
      </c>
      <c r="AD73" s="84" t="n">
        <f aca="false">IF(INDEX('Res House Count'!$B$6:$AS$105,$B73,AD$6+$AB$5)&gt;0,INDEX('Res House Count'!$B$6:$AS$105,$A73,AD$6+$AB$5)/INDEX('Res House Count'!$B$6:$AS$105,$B73,AD$6+$AB$5),0)</f>
        <v>0.010004898878848</v>
      </c>
      <c r="AE73" s="85" t="n">
        <f aca="false">IF(INDEX('Res House Count'!$B$6:$AS$105,$B73,AE$6+$AB$5)&gt;0,INDEX('Res House Count'!$B$6:$AS$105,$A73,AE$6+$AB$5)/INDEX('Res House Count'!$B$6:$AS$105,$B73,AE$6+$AB$5),0)</f>
        <v>0</v>
      </c>
      <c r="AF73" s="84" t="n">
        <f aca="false">IF(INDEX('Res House Count'!$B$6:$AS$105,$B73,AF$6+$AB$5)&gt;0,INDEX('Res House Count'!$B$6:$AS$105,$A73,AF$6+$AB$5)/INDEX('Res House Count'!$B$6:$AS$105,$B73,AF$6+$AB$5),0)</f>
        <v>0.00410945021509316</v>
      </c>
      <c r="AG73" s="85" t="n">
        <f aca="false">IF(INDEX('Res House Count'!$B$6:$AS$105,$B73,AG$6+$AB$5)&gt;0,INDEX('Res House Count'!$B$6:$AS$105,$A73,AG$6+$AB$5)/INDEX('Res House Count'!$B$6:$AS$105,$B73,AG$6+$AB$5),0)</f>
        <v>0</v>
      </c>
      <c r="AH73" s="13" t="n">
        <f aca="false">+AH68</f>
        <v>72</v>
      </c>
    </row>
    <row r="74" customFormat="false" ht="13.2" hidden="false" customHeight="false" outlineLevel="0" collapsed="false">
      <c r="A74" s="2" t="n">
        <f aca="false">+A73+1</f>
        <v>67</v>
      </c>
      <c r="B74" s="2" t="n">
        <v>100</v>
      </c>
      <c r="C74" s="52" t="str">
        <f aca="false">+C73</f>
        <v>CZ14</v>
      </c>
      <c r="D74" s="53" t="str">
        <f aca="false">+D69</f>
        <v>85</v>
      </c>
      <c r="E74" s="81" t="n">
        <f aca="false">INDEX('Commercial Total Area'!$B$6:$BW$105,$A74,E$6+$B$6)/INDEX('Commercial Total Area'!$B$6:$BW$105,$B74,E$6+$B$6)</f>
        <v>0.00951135740525458</v>
      </c>
      <c r="F74" s="82" t="n">
        <f aca="false">INDEX('Commercial Total Area'!$B$6:$BW$105,$A74,F$6+$B$6)/INDEX('Commercial Total Area'!$B$6:$BW$105,$B74,F$6+$B$6)</f>
        <v>0.0064988998798264</v>
      </c>
      <c r="G74" s="82" t="n">
        <f aca="false">INDEX('Commercial Total Area'!$B$6:$BW$105,$A74,G$6+$B$6)/INDEX('Commercial Total Area'!$B$6:$BW$105,$B74,G$6+$B$6)</f>
        <v>0.0064988998798264</v>
      </c>
      <c r="H74" s="82" t="n">
        <f aca="false">INDEX('Commercial Total Area'!$B$6:$BW$105,$A74,H$6+$B$6)/INDEX('Commercial Total Area'!$B$6:$BW$105,$B74,H$6+$B$6)</f>
        <v>0.00611147772228535</v>
      </c>
      <c r="I74" s="82" t="n">
        <f aca="false">INDEX('Commercial Total Area'!$B$6:$BW$105,$A74,I$6+$B$6)/INDEX('Commercial Total Area'!$B$6:$BW$105,$B74,I$6+$B$6)</f>
        <v>0.00611147772228535</v>
      </c>
      <c r="J74" s="82" t="n">
        <f aca="false">INDEX('Commercial Total Area'!$B$6:$BW$105,$A74,J$6+$B$6)/INDEX('Commercial Total Area'!$B$6:$BW$105,$B74,J$6+$B$6)</f>
        <v>0.0064988998798264</v>
      </c>
      <c r="K74" s="82" t="n">
        <f aca="false">INDEX('Commercial Total Area'!$B$6:$BW$105,$A74,K$6+$B$6)/INDEX('Commercial Total Area'!$B$6:$BW$105,$B74,K$6+$B$6)</f>
        <v>0.0143134300857332</v>
      </c>
      <c r="L74" s="82" t="n">
        <f aca="false">INDEX('Commercial Total Area'!$B$6:$BW$105,$A74,L$6+$B$6)/INDEX('Commercial Total Area'!$B$6:$BW$105,$B74,L$6+$B$6)</f>
        <v>0.00652704570907964</v>
      </c>
      <c r="M74" s="82" t="n">
        <f aca="false">INDEX('Commercial Total Area'!$B$6:$BW$105,$A74,M$6+$B$6)/INDEX('Commercial Total Area'!$B$6:$BW$105,$B74,M$6+$B$6)</f>
        <v>0.00652704570907964</v>
      </c>
      <c r="N74" s="82" t="n">
        <f aca="false">INDEX('Commercial Total Area'!$B$6:$BW$105,$A74,N$6+$B$6)/INDEX('Commercial Total Area'!$B$6:$BW$105,$B74,N$6+$B$6)</f>
        <v>0.0097603381955731</v>
      </c>
      <c r="O74" s="82" t="n">
        <f aca="false">INDEX('Commercial Total Area'!$B$6:$BW$105,$A74,O$6+$B$6)/INDEX('Commercial Total Area'!$B$6:$BW$105,$B74,O$6+$B$6)</f>
        <v>0.0097603381955731</v>
      </c>
      <c r="P74" s="82" t="n">
        <f aca="false">INDEX('Commercial Total Area'!$B$6:$BW$105,$A74,P$6+$B$6)/INDEX('Commercial Total Area'!$B$6:$BW$105,$B74,P$6+$B$6)</f>
        <v>0.00951135740525458</v>
      </c>
      <c r="Q74" s="82" t="n">
        <f aca="false">INDEX('Commercial Total Area'!$B$6:$BW$105,$A74,Q$6+$B$6)/INDEX('Commercial Total Area'!$B$6:$BW$105,$B74,Q$6+$B$6)</f>
        <v>0.00951135740525458</v>
      </c>
      <c r="R74" s="82" t="n">
        <f aca="false">INDEX('Commercial Total Area'!$B$6:$BW$105,$A74,R$6+$B$6)/INDEX('Commercial Total Area'!$B$6:$BW$105,$B74,R$6+$B$6)</f>
        <v>0.00540781794805662</v>
      </c>
      <c r="S74" s="82" t="n">
        <f aca="false">INDEX('Commercial Total Area'!$B$6:$BW$105,$A74,S$6+$B$6)/INDEX('Commercial Total Area'!$B$6:$BW$105,$B74,S$6+$B$6)</f>
        <v>0.00685680380917814</v>
      </c>
      <c r="T74" s="82" t="n">
        <f aca="false">INDEX('Commercial Total Area'!$B$6:$BW$105,$A74,T$6+$B$6)/INDEX('Commercial Total Area'!$B$6:$BW$105,$B74,T$6+$B$6)</f>
        <v>0.0128505898940538</v>
      </c>
      <c r="U74" s="82" t="n">
        <f aca="false">INDEX('Commercial Total Area'!$B$6:$BW$105,$A74,U$6+$B$6)/INDEX('Commercial Total Area'!$B$6:$BW$105,$B74,U$6+$B$6)</f>
        <v>0.0128505898940538</v>
      </c>
      <c r="V74" s="82" t="n">
        <f aca="false">INDEX('Commercial Total Area'!$B$6:$BW$105,$A74,V$6+$B$6)/INDEX('Commercial Total Area'!$B$6:$BW$105,$B74,V$6+$B$6)</f>
        <v>0.0115124520521885</v>
      </c>
      <c r="W74" s="82" t="n">
        <f aca="false">INDEX('Commercial Total Area'!$B$6:$BW$105,$A74,W$6+$B$6)/INDEX('Commercial Total Area'!$B$6:$BW$105,$B74,W$6+$B$6)</f>
        <v>0.0115124520521885</v>
      </c>
      <c r="X74" s="82" t="n">
        <f aca="false">INDEX('Commercial Total Area'!$B$6:$BW$105,$A74,X$6+$B$6)/INDEX('Commercial Total Area'!$B$6:$BW$105,$B74,X$6+$B$6)</f>
        <v>0.0115124520521885</v>
      </c>
      <c r="Y74" s="82" t="n">
        <f aca="false">INDEX('Commercial Total Area'!$B$6:$BW$105,$A74,Y$6+$B$6)/INDEX('Commercial Total Area'!$B$6:$BW$105,$B74,Y$6+$B$6)</f>
        <v>0.00196975976029838</v>
      </c>
      <c r="Z74" s="82" t="n">
        <f aca="false">INDEX('Commercial Total Area'!$B$6:$BW$105,$A74,Z$6+$B$6)/INDEX('Commercial Total Area'!$B$6:$BW$105,$B74,Z$6+$B$6)</f>
        <v>0.00196975976029838</v>
      </c>
      <c r="AA74" s="83" t="n">
        <f aca="false">INDEX('Commercial Total Area'!$B$6:$BW$105,$A74,AA$6+$B$6)/INDEX('Commercial Total Area'!$B$6:$BW$105,$B74,AA$6+$B$6)</f>
        <v>0.000305905314255098</v>
      </c>
      <c r="AB74" s="84" t="n">
        <f aca="false">IF(INDEX('Res House Count'!$B$6:$AS$105,$B74,AB$6+$AB$5)&gt;0,INDEX('Res House Count'!$B$6:$AS$105,$A74,AB$6+$AB$5)/INDEX('Res House Count'!$B$6:$AS$105,$B74,AB$6+$AB$5),0)</f>
        <v>0.0382265905479671</v>
      </c>
      <c r="AC74" s="84" t="n">
        <f aca="false">IF(INDEX('Res House Count'!$B$6:$AS$105,$B74,AC$6+$AB$5)&gt;0,INDEX('Res House Count'!$B$6:$AS$105,$A74,AC$6+$AB$5)/INDEX('Res House Count'!$B$6:$AS$105,$B74,AC$6+$AB$5),0)</f>
        <v>0.000484745834209347</v>
      </c>
      <c r="AD74" s="84" t="n">
        <f aca="false">IF(INDEX('Res House Count'!$B$6:$AS$105,$B74,AD$6+$AB$5)&gt;0,INDEX('Res House Count'!$B$6:$AS$105,$A74,AD$6+$AB$5)/INDEX('Res House Count'!$B$6:$AS$105,$B74,AD$6+$AB$5),0)</f>
        <v>0.00975286601483888</v>
      </c>
      <c r="AE74" s="85" t="n">
        <f aca="false">IF(INDEX('Res House Count'!$B$6:$AS$105,$B74,AE$6+$AB$5)&gt;0,INDEX('Res House Count'!$B$6:$AS$105,$A74,AE$6+$AB$5)/INDEX('Res House Count'!$B$6:$AS$105,$B74,AE$6+$AB$5),0)</f>
        <v>0</v>
      </c>
      <c r="AF74" s="84" t="n">
        <f aca="false">IF(INDEX('Res House Count'!$B$6:$AS$105,$B74,AF$6+$AB$5)&gt;0,INDEX('Res House Count'!$B$6:$AS$105,$A74,AF$6+$AB$5)/INDEX('Res House Count'!$B$6:$AS$105,$B74,AF$6+$AB$5),0)</f>
        <v>0.0127813892165828</v>
      </c>
      <c r="AG74" s="85" t="n">
        <f aca="false">IF(INDEX('Res House Count'!$B$6:$AS$105,$B74,AG$6+$AB$5)&gt;0,INDEX('Res House Count'!$B$6:$AS$105,$A74,AG$6+$AB$5)/INDEX('Res House Count'!$B$6:$AS$105,$B74,AG$6+$AB$5),0)</f>
        <v>0.0204243306554766</v>
      </c>
      <c r="AH74" s="13" t="n">
        <f aca="false">+AH69</f>
        <v>85</v>
      </c>
    </row>
    <row r="75" customFormat="false" ht="13.2" hidden="false" customHeight="false" outlineLevel="0" collapsed="false">
      <c r="A75" s="2" t="n">
        <f aca="false">+A74+1</f>
        <v>68</v>
      </c>
      <c r="B75" s="2" t="n">
        <v>100</v>
      </c>
      <c r="C75" s="52" t="str">
        <f aca="false">+C74</f>
        <v>CZ14</v>
      </c>
      <c r="D75" s="53" t="str">
        <f aca="false">+D70</f>
        <v>96</v>
      </c>
      <c r="E75" s="81" t="n">
        <f aca="false">INDEX('Commercial Total Area'!$B$6:$BW$105,$A75,E$6+$B$6)/INDEX('Commercial Total Area'!$B$6:$BW$105,$B75,E$6+$B$6)</f>
        <v>0.00571915783022449</v>
      </c>
      <c r="F75" s="82" t="n">
        <f aca="false">INDEX('Commercial Total Area'!$B$6:$BW$105,$A75,F$6+$B$6)/INDEX('Commercial Total Area'!$B$6:$BW$105,$B75,F$6+$B$6)</f>
        <v>0.00661509096365929</v>
      </c>
      <c r="G75" s="82" t="n">
        <f aca="false">INDEX('Commercial Total Area'!$B$6:$BW$105,$A75,G$6+$B$6)/INDEX('Commercial Total Area'!$B$6:$BW$105,$B75,G$6+$B$6)</f>
        <v>0.00661509096365929</v>
      </c>
      <c r="H75" s="82" t="n">
        <f aca="false">INDEX('Commercial Total Area'!$B$6:$BW$105,$A75,H$6+$B$6)/INDEX('Commercial Total Area'!$B$6:$BW$105,$B75,H$6+$B$6)</f>
        <v>0.00433112906080358</v>
      </c>
      <c r="I75" s="82" t="n">
        <f aca="false">INDEX('Commercial Total Area'!$B$6:$BW$105,$A75,I$6+$B$6)/INDEX('Commercial Total Area'!$B$6:$BW$105,$B75,I$6+$B$6)</f>
        <v>0.00433112906080358</v>
      </c>
      <c r="J75" s="82" t="n">
        <f aca="false">INDEX('Commercial Total Area'!$B$6:$BW$105,$A75,J$6+$B$6)/INDEX('Commercial Total Area'!$B$6:$BW$105,$B75,J$6+$B$6)</f>
        <v>0.00661509096365929</v>
      </c>
      <c r="K75" s="82" t="n">
        <f aca="false">INDEX('Commercial Total Area'!$B$6:$BW$105,$A75,K$6+$B$6)/INDEX('Commercial Total Area'!$B$6:$BW$105,$B75,K$6+$B$6)</f>
        <v>0.00766215420410493</v>
      </c>
      <c r="L75" s="82" t="n">
        <f aca="false">INDEX('Commercial Total Area'!$B$6:$BW$105,$A75,L$6+$B$6)/INDEX('Commercial Total Area'!$B$6:$BW$105,$B75,L$6+$B$6)</f>
        <v>0.00346570672259597</v>
      </c>
      <c r="M75" s="82" t="n">
        <f aca="false">INDEX('Commercial Total Area'!$B$6:$BW$105,$A75,M$6+$B$6)/INDEX('Commercial Total Area'!$B$6:$BW$105,$B75,M$6+$B$6)</f>
        <v>0.00346570672259597</v>
      </c>
      <c r="N75" s="82" t="n">
        <f aca="false">INDEX('Commercial Total Area'!$B$6:$BW$105,$A75,N$6+$B$6)/INDEX('Commercial Total Area'!$B$6:$BW$105,$B75,N$6+$B$6)</f>
        <v>0.00212462530128539</v>
      </c>
      <c r="O75" s="82" t="n">
        <f aca="false">INDEX('Commercial Total Area'!$B$6:$BW$105,$A75,O$6+$B$6)/INDEX('Commercial Total Area'!$B$6:$BW$105,$B75,O$6+$B$6)</f>
        <v>0.00212462530128539</v>
      </c>
      <c r="P75" s="82" t="n">
        <f aca="false">INDEX('Commercial Total Area'!$B$6:$BW$105,$A75,P$6+$B$6)/INDEX('Commercial Total Area'!$B$6:$BW$105,$B75,P$6+$B$6)</f>
        <v>0.00571915783022449</v>
      </c>
      <c r="Q75" s="82" t="n">
        <f aca="false">INDEX('Commercial Total Area'!$B$6:$BW$105,$A75,Q$6+$B$6)/INDEX('Commercial Total Area'!$B$6:$BW$105,$B75,Q$6+$B$6)</f>
        <v>0.00571915783022449</v>
      </c>
      <c r="R75" s="82" t="n">
        <f aca="false">INDEX('Commercial Total Area'!$B$6:$BW$105,$A75,R$6+$B$6)/INDEX('Commercial Total Area'!$B$6:$BW$105,$B75,R$6+$B$6)</f>
        <v>0.00107763311164571</v>
      </c>
      <c r="S75" s="82" t="n">
        <f aca="false">INDEX('Commercial Total Area'!$B$6:$BW$105,$A75,S$6+$B$6)/INDEX('Commercial Total Area'!$B$6:$BW$105,$B75,S$6+$B$6)</f>
        <v>0.00363465301869903</v>
      </c>
      <c r="T75" s="82" t="n">
        <f aca="false">INDEX('Commercial Total Area'!$B$6:$BW$105,$A75,T$6+$B$6)/INDEX('Commercial Total Area'!$B$6:$BW$105,$B75,T$6+$B$6)</f>
        <v>0.00673010594228451</v>
      </c>
      <c r="U75" s="82" t="n">
        <f aca="false">INDEX('Commercial Total Area'!$B$6:$BW$105,$A75,U$6+$B$6)/INDEX('Commercial Total Area'!$B$6:$BW$105,$B75,U$6+$B$6)</f>
        <v>0.00673010594228451</v>
      </c>
      <c r="V75" s="82" t="n">
        <f aca="false">INDEX('Commercial Total Area'!$B$6:$BW$105,$A75,V$6+$B$6)/INDEX('Commercial Total Area'!$B$6:$BW$105,$B75,V$6+$B$6)</f>
        <v>0.00579097482454161</v>
      </c>
      <c r="W75" s="82" t="n">
        <f aca="false">INDEX('Commercial Total Area'!$B$6:$BW$105,$A75,W$6+$B$6)/INDEX('Commercial Total Area'!$B$6:$BW$105,$B75,W$6+$B$6)</f>
        <v>0.00579097482454161</v>
      </c>
      <c r="X75" s="82" t="n">
        <f aca="false">INDEX('Commercial Total Area'!$B$6:$BW$105,$A75,X$6+$B$6)/INDEX('Commercial Total Area'!$B$6:$BW$105,$B75,X$6+$B$6)</f>
        <v>0.00579097482454161</v>
      </c>
      <c r="Y75" s="82" t="n">
        <f aca="false">INDEX('Commercial Total Area'!$B$6:$BW$105,$A75,Y$6+$B$6)/INDEX('Commercial Total Area'!$B$6:$BW$105,$B75,Y$6+$B$6)</f>
        <v>0.00119813049351611</v>
      </c>
      <c r="Z75" s="82" t="n">
        <f aca="false">INDEX('Commercial Total Area'!$B$6:$BW$105,$A75,Z$6+$B$6)/INDEX('Commercial Total Area'!$B$6:$BW$105,$B75,Z$6+$B$6)</f>
        <v>0.00119813049351611</v>
      </c>
      <c r="AA75" s="83" t="n">
        <f aca="false">INDEX('Commercial Total Area'!$B$6:$BW$105,$A75,AA$6+$B$6)/INDEX('Commercial Total Area'!$B$6:$BW$105,$B75,AA$6+$B$6)</f>
        <v>0.000982564291547442</v>
      </c>
      <c r="AB75" s="84" t="n">
        <f aca="false">IF(INDEX('Res House Count'!$B$6:$AS$105,$B75,AB$6+$AB$5)&gt;0,INDEX('Res House Count'!$B$6:$AS$105,$A75,AB$6+$AB$5)/INDEX('Res House Count'!$B$6:$AS$105,$B75,AB$6+$AB$5),0)</f>
        <v>0.00820553616449144</v>
      </c>
      <c r="AC75" s="84" t="n">
        <f aca="false">IF(INDEX('Res House Count'!$B$6:$AS$105,$B75,AC$6+$AB$5)&gt;0,INDEX('Res House Count'!$B$6:$AS$105,$A75,AC$6+$AB$5)/INDEX('Res House Count'!$B$6:$AS$105,$B75,AC$6+$AB$5),0)</f>
        <v>0</v>
      </c>
      <c r="AD75" s="84" t="n">
        <f aca="false">IF(INDEX('Res House Count'!$B$6:$AS$105,$B75,AD$6+$AB$5)&gt;0,INDEX('Res House Count'!$B$6:$AS$105,$A75,AD$6+$AB$5)/INDEX('Res House Count'!$B$6:$AS$105,$B75,AD$6+$AB$5),0)</f>
        <v>0.00123086826645399</v>
      </c>
      <c r="AE75" s="85" t="n">
        <f aca="false">IF(INDEX('Res House Count'!$B$6:$AS$105,$B75,AE$6+$AB$5)&gt;0,INDEX('Res House Count'!$B$6:$AS$105,$A75,AE$6+$AB$5)/INDEX('Res House Count'!$B$6:$AS$105,$B75,AE$6+$AB$5),0)</f>
        <v>0</v>
      </c>
      <c r="AF75" s="84" t="n">
        <f aca="false">IF(INDEX('Res House Count'!$B$6:$AS$105,$B75,AF$6+$AB$5)&gt;0,INDEX('Res House Count'!$B$6:$AS$105,$A75,AF$6+$AB$5)/INDEX('Res House Count'!$B$6:$AS$105,$B75,AF$6+$AB$5),0)</f>
        <v>0</v>
      </c>
      <c r="AG75" s="85" t="n">
        <f aca="false">IF(INDEX('Res House Count'!$B$6:$AS$105,$B75,AG$6+$AB$5)&gt;0,INDEX('Res House Count'!$B$6:$AS$105,$A75,AG$6+$AB$5)/INDEX('Res House Count'!$B$6:$AS$105,$B75,AG$6+$AB$5),0)</f>
        <v>0</v>
      </c>
      <c r="AH75" s="13" t="str">
        <f aca="false">+AH70</f>
        <v>00</v>
      </c>
    </row>
    <row r="76" customFormat="false" ht="13.2" hidden="false" customHeight="false" outlineLevel="0" collapsed="false">
      <c r="A76" s="2" t="n">
        <f aca="false">+A75+1</f>
        <v>69</v>
      </c>
      <c r="B76" s="2" t="n">
        <v>100</v>
      </c>
      <c r="C76" s="52" t="str">
        <f aca="false">+C75</f>
        <v>CZ14</v>
      </c>
      <c r="D76" s="53" t="str">
        <f aca="false">+D71</f>
        <v>03</v>
      </c>
      <c r="E76" s="81" t="n">
        <f aca="false">INDEX('Commercial Total Area'!$B$6:$BW$105,$A76,E$6+$B$6)/INDEX('Commercial Total Area'!$B$6:$BW$105,$B76,E$6+$B$6)</f>
        <v>0.00435344312660311</v>
      </c>
      <c r="F76" s="82" t="n">
        <f aca="false">INDEX('Commercial Total Area'!$B$6:$BW$105,$A76,F$6+$B$6)/INDEX('Commercial Total Area'!$B$6:$BW$105,$B76,F$6+$B$6)</f>
        <v>0.00609736320142156</v>
      </c>
      <c r="G76" s="82" t="n">
        <f aca="false">INDEX('Commercial Total Area'!$B$6:$BW$105,$A76,G$6+$B$6)/INDEX('Commercial Total Area'!$B$6:$BW$105,$B76,G$6+$B$6)</f>
        <v>0.00609736320142156</v>
      </c>
      <c r="H76" s="82" t="n">
        <f aca="false">INDEX('Commercial Total Area'!$B$6:$BW$105,$A76,H$6+$B$6)/INDEX('Commercial Total Area'!$B$6:$BW$105,$B76,H$6+$B$6)</f>
        <v>0.00442192289498114</v>
      </c>
      <c r="I76" s="82" t="n">
        <f aca="false">INDEX('Commercial Total Area'!$B$6:$BW$105,$A76,I$6+$B$6)/INDEX('Commercial Total Area'!$B$6:$BW$105,$B76,I$6+$B$6)</f>
        <v>0.00442192289498114</v>
      </c>
      <c r="J76" s="82" t="n">
        <f aca="false">INDEX('Commercial Total Area'!$B$6:$BW$105,$A76,J$6+$B$6)/INDEX('Commercial Total Area'!$B$6:$BW$105,$B76,J$6+$B$6)</f>
        <v>0.00609736320142156</v>
      </c>
      <c r="K76" s="82" t="n">
        <f aca="false">INDEX('Commercial Total Area'!$B$6:$BW$105,$A76,K$6+$B$6)/INDEX('Commercial Total Area'!$B$6:$BW$105,$B76,K$6+$B$6)</f>
        <v>0.00514760340909502</v>
      </c>
      <c r="L76" s="82" t="n">
        <f aca="false">INDEX('Commercial Total Area'!$B$6:$BW$105,$A76,L$6+$B$6)/INDEX('Commercial Total Area'!$B$6:$BW$105,$B76,L$6+$B$6)</f>
        <v>0.00159841696735489</v>
      </c>
      <c r="M76" s="82" t="n">
        <f aca="false">INDEX('Commercial Total Area'!$B$6:$BW$105,$A76,M$6+$B$6)/INDEX('Commercial Total Area'!$B$6:$BW$105,$B76,M$6+$B$6)</f>
        <v>0.00159841696735489</v>
      </c>
      <c r="N76" s="82" t="n">
        <f aca="false">INDEX('Commercial Total Area'!$B$6:$BW$105,$A76,N$6+$B$6)/INDEX('Commercial Total Area'!$B$6:$BW$105,$B76,N$6+$B$6)</f>
        <v>0.0020097806904051</v>
      </c>
      <c r="O76" s="82" t="n">
        <f aca="false">INDEX('Commercial Total Area'!$B$6:$BW$105,$A76,O$6+$B$6)/INDEX('Commercial Total Area'!$B$6:$BW$105,$B76,O$6+$B$6)</f>
        <v>0.0020097806904051</v>
      </c>
      <c r="P76" s="82" t="n">
        <f aca="false">INDEX('Commercial Total Area'!$B$6:$BW$105,$A76,P$6+$B$6)/INDEX('Commercial Total Area'!$B$6:$BW$105,$B76,P$6+$B$6)</f>
        <v>0.00435344312660311</v>
      </c>
      <c r="Q76" s="82" t="n">
        <f aca="false">INDEX('Commercial Total Area'!$B$6:$BW$105,$A76,Q$6+$B$6)/INDEX('Commercial Total Area'!$B$6:$BW$105,$B76,Q$6+$B$6)</f>
        <v>0.00435344312660311</v>
      </c>
      <c r="R76" s="82" t="n">
        <f aca="false">INDEX('Commercial Total Area'!$B$6:$BW$105,$A76,R$6+$B$6)/INDEX('Commercial Total Area'!$B$6:$BW$105,$B76,R$6+$B$6)</f>
        <v>0.00107048678807188</v>
      </c>
      <c r="S76" s="82" t="n">
        <f aca="false">INDEX('Commercial Total Area'!$B$6:$BW$105,$A76,S$6+$B$6)/INDEX('Commercial Total Area'!$B$6:$BW$105,$B76,S$6+$B$6)</f>
        <v>0.00246729101871319</v>
      </c>
      <c r="T76" s="82" t="n">
        <f aca="false">INDEX('Commercial Total Area'!$B$6:$BW$105,$A76,T$6+$B$6)/INDEX('Commercial Total Area'!$B$6:$BW$105,$B76,T$6+$B$6)</f>
        <v>0.00677191026356504</v>
      </c>
      <c r="U76" s="82" t="n">
        <f aca="false">INDEX('Commercial Total Area'!$B$6:$BW$105,$A76,U$6+$B$6)/INDEX('Commercial Total Area'!$B$6:$BW$105,$B76,U$6+$B$6)</f>
        <v>0.00677191026356504</v>
      </c>
      <c r="V76" s="82" t="n">
        <f aca="false">INDEX('Commercial Total Area'!$B$6:$BW$105,$A76,V$6+$B$6)/INDEX('Commercial Total Area'!$B$6:$BW$105,$B76,V$6+$B$6)</f>
        <v>0.00437724254182023</v>
      </c>
      <c r="W76" s="82" t="n">
        <f aca="false">INDEX('Commercial Total Area'!$B$6:$BW$105,$A76,W$6+$B$6)/INDEX('Commercial Total Area'!$B$6:$BW$105,$B76,W$6+$B$6)</f>
        <v>0.00437724254182023</v>
      </c>
      <c r="X76" s="82" t="n">
        <f aca="false">INDEX('Commercial Total Area'!$B$6:$BW$105,$A76,X$6+$B$6)/INDEX('Commercial Total Area'!$B$6:$BW$105,$B76,X$6+$B$6)</f>
        <v>0.00437724254182023</v>
      </c>
      <c r="Y76" s="82" t="n">
        <f aca="false">INDEX('Commercial Total Area'!$B$6:$BW$105,$A76,Y$6+$B$6)/INDEX('Commercial Total Area'!$B$6:$BW$105,$B76,Y$6+$B$6)</f>
        <v>0.00127308444969731</v>
      </c>
      <c r="Z76" s="82" t="n">
        <f aca="false">INDEX('Commercial Total Area'!$B$6:$BW$105,$A76,Z$6+$B$6)/INDEX('Commercial Total Area'!$B$6:$BW$105,$B76,Z$6+$B$6)</f>
        <v>0.00127308444969731</v>
      </c>
      <c r="AA76" s="83" t="n">
        <f aca="false">INDEX('Commercial Total Area'!$B$6:$BW$105,$A76,AA$6+$B$6)/INDEX('Commercial Total Area'!$B$6:$BW$105,$B76,AA$6+$B$6)</f>
        <v>0.000152505427135948</v>
      </c>
      <c r="AB76" s="84" t="n">
        <f aca="false">IF(INDEX('Res House Count'!$B$6:$AS$105,$B76,AB$6+$AB$5)&gt;0,INDEX('Res House Count'!$B$6:$AS$105,$A76,AB$6+$AB$5)/INDEX('Res House Count'!$B$6:$AS$105,$B76,AB$6+$AB$5),0)</f>
        <v>0.00225719100636826</v>
      </c>
      <c r="AC76" s="84" t="n">
        <f aca="false">IF(INDEX('Res House Count'!$B$6:$AS$105,$B76,AC$6+$AB$5)&gt;0,INDEX('Res House Count'!$B$6:$AS$105,$A76,AC$6+$AB$5)/INDEX('Res House Count'!$B$6:$AS$105,$B76,AC$6+$AB$5),0)</f>
        <v>0</v>
      </c>
      <c r="AD76" s="84" t="n">
        <f aca="false">IF(INDEX('Res House Count'!$B$6:$AS$105,$B76,AD$6+$AB$5)&gt;0,INDEX('Res House Count'!$B$6:$AS$105,$A76,AD$6+$AB$5)/INDEX('Res House Count'!$B$6:$AS$105,$B76,AD$6+$AB$5),0)</f>
        <v>0</v>
      </c>
      <c r="AE76" s="85" t="n">
        <f aca="false">IF(INDEX('Res House Count'!$B$6:$AS$105,$B76,AE$6+$AB$5)&gt;0,INDEX('Res House Count'!$B$6:$AS$105,$A76,AE$6+$AB$5)/INDEX('Res House Count'!$B$6:$AS$105,$B76,AE$6+$AB$5),0)</f>
        <v>0</v>
      </c>
      <c r="AF76" s="84" t="n">
        <f aca="false">IF(INDEX('Res House Count'!$B$6:$AS$105,$B76,AF$6+$AB$5)&gt;0,INDEX('Res House Count'!$B$6:$AS$105,$A76,AF$6+$AB$5)/INDEX('Res House Count'!$B$6:$AS$105,$B76,AF$6+$AB$5),0)</f>
        <v>0</v>
      </c>
      <c r="AG76" s="85" t="n">
        <f aca="false">IF(INDEX('Res House Count'!$B$6:$AS$105,$B76,AG$6+$AB$5)&gt;0,INDEX('Res House Count'!$B$6:$AS$105,$A76,AG$6+$AB$5)/INDEX('Res House Count'!$B$6:$AS$105,$B76,AG$6+$AB$5),0)</f>
        <v>0</v>
      </c>
      <c r="AH76" s="13" t="str">
        <f aca="false">+AH71</f>
        <v>06</v>
      </c>
    </row>
    <row r="77" customFormat="false" ht="13.2" hidden="false" customHeight="false" outlineLevel="0" collapsed="false">
      <c r="A77" s="2" t="n">
        <f aca="false">+A76+1</f>
        <v>70</v>
      </c>
      <c r="B77" s="2" t="n">
        <v>100</v>
      </c>
      <c r="C77" s="52" t="str">
        <f aca="false">+C76</f>
        <v>CZ14</v>
      </c>
      <c r="D77" s="53" t="str">
        <f aca="false">+D72</f>
        <v>05</v>
      </c>
      <c r="E77" s="86" t="n">
        <f aca="false">INDEX('Commercial Total Area'!$B$6:$BW$105,$A77,E$6+$B$6)/INDEX('Commercial Total Area'!$B$6:$BW$105,$B77,E$6+$B$6)</f>
        <v>0.00241175884661803</v>
      </c>
      <c r="F77" s="87" t="n">
        <f aca="false">INDEX('Commercial Total Area'!$B$6:$BW$105,$A77,F$6+$B$6)/INDEX('Commercial Total Area'!$B$6:$BW$105,$B77,F$6+$B$6)</f>
        <v>0.00158684996118068</v>
      </c>
      <c r="G77" s="87" t="n">
        <f aca="false">INDEX('Commercial Total Area'!$B$6:$BW$105,$A77,G$6+$B$6)/INDEX('Commercial Total Area'!$B$6:$BW$105,$B77,G$6+$B$6)</f>
        <v>0.00158684996118068</v>
      </c>
      <c r="H77" s="87" t="n">
        <f aca="false">INDEX('Commercial Total Area'!$B$6:$BW$105,$A77,H$6+$B$6)/INDEX('Commercial Total Area'!$B$6:$BW$105,$B77,H$6+$B$6)</f>
        <v>0.00185140470562073</v>
      </c>
      <c r="I77" s="87" t="n">
        <f aca="false">INDEX('Commercial Total Area'!$B$6:$BW$105,$A77,I$6+$B$6)/INDEX('Commercial Total Area'!$B$6:$BW$105,$B77,I$6+$B$6)</f>
        <v>0.00185140470562073</v>
      </c>
      <c r="J77" s="87" t="n">
        <f aca="false">INDEX('Commercial Total Area'!$B$6:$BW$105,$A77,J$6+$B$6)/INDEX('Commercial Total Area'!$B$6:$BW$105,$B77,J$6+$B$6)</f>
        <v>0.00158684996118068</v>
      </c>
      <c r="K77" s="87" t="n">
        <f aca="false">INDEX('Commercial Total Area'!$B$6:$BW$105,$A77,K$6+$B$6)/INDEX('Commercial Total Area'!$B$6:$BW$105,$B77,K$6+$B$6)</f>
        <v>0.00318943310608442</v>
      </c>
      <c r="L77" s="87" t="n">
        <f aca="false">INDEX('Commercial Total Area'!$B$6:$BW$105,$A77,L$6+$B$6)/INDEX('Commercial Total Area'!$B$6:$BW$105,$B77,L$6+$B$6)</f>
        <v>0.00104585163162029</v>
      </c>
      <c r="M77" s="87" t="n">
        <f aca="false">INDEX('Commercial Total Area'!$B$6:$BW$105,$A77,M$6+$B$6)/INDEX('Commercial Total Area'!$B$6:$BW$105,$B77,M$6+$B$6)</f>
        <v>0.00104585163162029</v>
      </c>
      <c r="N77" s="87" t="n">
        <f aca="false">INDEX('Commercial Total Area'!$B$6:$BW$105,$A77,N$6+$B$6)/INDEX('Commercial Total Area'!$B$6:$BW$105,$B77,N$6+$B$6)</f>
        <v>0.00141157110335143</v>
      </c>
      <c r="O77" s="87" t="n">
        <f aca="false">INDEX('Commercial Total Area'!$B$6:$BW$105,$A77,O$6+$B$6)/INDEX('Commercial Total Area'!$B$6:$BW$105,$B77,O$6+$B$6)</f>
        <v>0.00141157110335143</v>
      </c>
      <c r="P77" s="87" t="n">
        <f aca="false">INDEX('Commercial Total Area'!$B$6:$BW$105,$A77,P$6+$B$6)/INDEX('Commercial Total Area'!$B$6:$BW$105,$B77,P$6+$B$6)</f>
        <v>0.00241175884661803</v>
      </c>
      <c r="Q77" s="87" t="n">
        <f aca="false">INDEX('Commercial Total Area'!$B$6:$BW$105,$A77,Q$6+$B$6)/INDEX('Commercial Total Area'!$B$6:$BW$105,$B77,Q$6+$B$6)</f>
        <v>0.00241175884661803</v>
      </c>
      <c r="R77" s="87" t="n">
        <f aca="false">INDEX('Commercial Total Area'!$B$6:$BW$105,$A77,R$6+$B$6)/INDEX('Commercial Total Area'!$B$6:$BW$105,$B77,R$6+$B$6)</f>
        <v>0.000619456320695818</v>
      </c>
      <c r="S77" s="87" t="n">
        <f aca="false">INDEX('Commercial Total Area'!$B$6:$BW$105,$A77,S$6+$B$6)/INDEX('Commercial Total Area'!$B$6:$BW$105,$B77,S$6+$B$6)</f>
        <v>0.00130636431089926</v>
      </c>
      <c r="T77" s="87" t="n">
        <f aca="false">INDEX('Commercial Total Area'!$B$6:$BW$105,$A77,T$6+$B$6)/INDEX('Commercial Total Area'!$B$6:$BW$105,$B77,T$6+$B$6)</f>
        <v>0.00239911979003901</v>
      </c>
      <c r="U77" s="87" t="n">
        <f aca="false">INDEX('Commercial Total Area'!$B$6:$BW$105,$A77,U$6+$B$6)/INDEX('Commercial Total Area'!$B$6:$BW$105,$B77,U$6+$B$6)</f>
        <v>0.00239911979003901</v>
      </c>
      <c r="V77" s="87" t="n">
        <f aca="false">INDEX('Commercial Total Area'!$B$6:$BW$105,$A77,V$6+$B$6)/INDEX('Commercial Total Area'!$B$6:$BW$105,$B77,V$6+$B$6)</f>
        <v>0.0023870673267648</v>
      </c>
      <c r="W77" s="87" t="n">
        <f aca="false">INDEX('Commercial Total Area'!$B$6:$BW$105,$A77,W$6+$B$6)/INDEX('Commercial Total Area'!$B$6:$BW$105,$B77,W$6+$B$6)</f>
        <v>0.0023870673267648</v>
      </c>
      <c r="X77" s="87" t="n">
        <f aca="false">INDEX('Commercial Total Area'!$B$6:$BW$105,$A77,X$6+$B$6)/INDEX('Commercial Total Area'!$B$6:$BW$105,$B77,X$6+$B$6)</f>
        <v>0.0023870673267648</v>
      </c>
      <c r="Y77" s="87" t="n">
        <f aca="false">INDEX('Commercial Total Area'!$B$6:$BW$105,$A77,Y$6+$B$6)/INDEX('Commercial Total Area'!$B$6:$BW$105,$B77,Y$6+$B$6)</f>
        <v>0.000812410260573558</v>
      </c>
      <c r="Z77" s="87" t="n">
        <f aca="false">INDEX('Commercial Total Area'!$B$6:$BW$105,$A77,Z$6+$B$6)/INDEX('Commercial Total Area'!$B$6:$BW$105,$B77,Z$6+$B$6)</f>
        <v>0.000812410260573558</v>
      </c>
      <c r="AA77" s="88" t="n">
        <f aca="false">INDEX('Commercial Total Area'!$B$6:$BW$105,$A77,AA$6+$B$6)/INDEX('Commercial Total Area'!$B$6:$BW$105,$B77,AA$6+$B$6)</f>
        <v>0.000129696697564296</v>
      </c>
      <c r="AB77" s="89" t="n">
        <f aca="false">IF(INDEX('Res House Count'!$B$6:$AS$105,$B77,AB$6+$AB$5)&gt;0,INDEX('Res House Count'!$B$6:$AS$105,$A77,AB$6+$AB$5)/INDEX('Res House Count'!$B$6:$AS$105,$B77,AB$6+$AB$5),0)</f>
        <v>0.00112859550318413</v>
      </c>
      <c r="AC77" s="89" t="n">
        <f aca="false">IF(INDEX('Res House Count'!$B$6:$AS$105,$B77,AC$6+$AB$5)&gt;0,INDEX('Res House Count'!$B$6:$AS$105,$A77,AC$6+$AB$5)/INDEX('Res House Count'!$B$6:$AS$105,$B77,AC$6+$AB$5),0)</f>
        <v>0</v>
      </c>
      <c r="AD77" s="89" t="n">
        <f aca="false">IF(INDEX('Res House Count'!$B$6:$AS$105,$B77,AD$6+$AB$5)&gt;0,INDEX('Res House Count'!$B$6:$AS$105,$A77,AD$6+$AB$5)/INDEX('Res House Count'!$B$6:$AS$105,$B77,AD$6+$AB$5),0)</f>
        <v>0</v>
      </c>
      <c r="AE77" s="90" t="n">
        <f aca="false">IF(INDEX('Res House Count'!$B$6:$AS$105,$B77,AE$6+$AB$5)&gt;0,INDEX('Res House Count'!$B$6:$AS$105,$A77,AE$6+$AB$5)/INDEX('Res House Count'!$B$6:$AS$105,$B77,AE$6+$AB$5),0)</f>
        <v>0</v>
      </c>
      <c r="AF77" s="89" t="n">
        <f aca="false">IF(INDEX('Res House Count'!$B$6:$AS$105,$B77,AF$6+$AB$5)&gt;0,INDEX('Res House Count'!$B$6:$AS$105,$A77,AF$6+$AB$5)/INDEX('Res House Count'!$B$6:$AS$105,$B77,AF$6+$AB$5),0)</f>
        <v>0</v>
      </c>
      <c r="AG77" s="90" t="n">
        <f aca="false">IF(INDEX('Res House Count'!$B$6:$AS$105,$B77,AG$6+$AB$5)&gt;0,INDEX('Res House Count'!$B$6:$AS$105,$A77,AG$6+$AB$5)/INDEX('Res House Count'!$B$6:$AS$105,$B77,AG$6+$AB$5),0)</f>
        <v>0</v>
      </c>
      <c r="AH77" s="13" t="n">
        <f aca="false">+AH72</f>
        <v>0</v>
      </c>
    </row>
    <row r="78" customFormat="false" ht="12.75" hidden="false" customHeight="true" outlineLevel="0" collapsed="false">
      <c r="A78" s="2" t="n">
        <f aca="false">+A77+1</f>
        <v>71</v>
      </c>
      <c r="B78" s="2" t="n">
        <v>100</v>
      </c>
      <c r="C78" s="63" t="s">
        <v>130</v>
      </c>
      <c r="D78" s="64" t="str">
        <f aca="false">+D73</f>
        <v>75</v>
      </c>
      <c r="E78" s="81" t="n">
        <f aca="false">INDEX('Commercial Total Area'!$B$6:$BW$105,$A78,E$6+$B$6)/INDEX('Commercial Total Area'!$B$6:$BW$105,$B78,E$6+$B$6)</f>
        <v>0.00717670336259676</v>
      </c>
      <c r="F78" s="82" t="n">
        <f aca="false">INDEX('Commercial Total Area'!$B$6:$BW$105,$A78,F$6+$B$6)/INDEX('Commercial Total Area'!$B$6:$BW$105,$B78,F$6+$B$6)</f>
        <v>0.00614498922871702</v>
      </c>
      <c r="G78" s="82" t="n">
        <f aca="false">INDEX('Commercial Total Area'!$B$6:$BW$105,$A78,G$6+$B$6)/INDEX('Commercial Total Area'!$B$6:$BW$105,$B78,G$6+$B$6)</f>
        <v>0.00614498922871702</v>
      </c>
      <c r="H78" s="82" t="n">
        <f aca="false">INDEX('Commercial Total Area'!$B$6:$BW$105,$A78,H$6+$B$6)/INDEX('Commercial Total Area'!$B$6:$BW$105,$B78,H$6+$B$6)</f>
        <v>0.00849843446428677</v>
      </c>
      <c r="I78" s="82" t="n">
        <f aca="false">INDEX('Commercial Total Area'!$B$6:$BW$105,$A78,I$6+$B$6)/INDEX('Commercial Total Area'!$B$6:$BW$105,$B78,I$6+$B$6)</f>
        <v>0.00849843446428677</v>
      </c>
      <c r="J78" s="82" t="n">
        <f aca="false">INDEX('Commercial Total Area'!$B$6:$BW$105,$A78,J$6+$B$6)/INDEX('Commercial Total Area'!$B$6:$BW$105,$B78,J$6+$B$6)</f>
        <v>0.00614498922871702</v>
      </c>
      <c r="K78" s="82" t="n">
        <f aca="false">INDEX('Commercial Total Area'!$B$6:$BW$105,$A78,K$6+$B$6)/INDEX('Commercial Total Area'!$B$6:$BW$105,$B78,K$6+$B$6)</f>
        <v>0.00542434851095961</v>
      </c>
      <c r="L78" s="82" t="n">
        <f aca="false">INDEX('Commercial Total Area'!$B$6:$BW$105,$A78,L$6+$B$6)/INDEX('Commercial Total Area'!$B$6:$BW$105,$B78,L$6+$B$6)</f>
        <v>0.00696034726226106</v>
      </c>
      <c r="M78" s="82" t="n">
        <f aca="false">INDEX('Commercial Total Area'!$B$6:$BW$105,$A78,M$6+$B$6)/INDEX('Commercial Total Area'!$B$6:$BW$105,$B78,M$6+$B$6)</f>
        <v>0.00696034726226106</v>
      </c>
      <c r="N78" s="82" t="n">
        <f aca="false">INDEX('Commercial Total Area'!$B$6:$BW$105,$A78,N$6+$B$6)/INDEX('Commercial Total Area'!$B$6:$BW$105,$B78,N$6+$B$6)</f>
        <v>0.0180022561877986</v>
      </c>
      <c r="O78" s="82" t="n">
        <f aca="false">INDEX('Commercial Total Area'!$B$6:$BW$105,$A78,O$6+$B$6)/INDEX('Commercial Total Area'!$B$6:$BW$105,$B78,O$6+$B$6)</f>
        <v>0.0180022561877986</v>
      </c>
      <c r="P78" s="82" t="n">
        <f aca="false">INDEX('Commercial Total Area'!$B$6:$BW$105,$A78,P$6+$B$6)/INDEX('Commercial Total Area'!$B$6:$BW$105,$B78,P$6+$B$6)</f>
        <v>0.00717670336259676</v>
      </c>
      <c r="Q78" s="82" t="n">
        <f aca="false">INDEX('Commercial Total Area'!$B$6:$BW$105,$A78,Q$6+$B$6)/INDEX('Commercial Total Area'!$B$6:$BW$105,$B78,Q$6+$B$6)</f>
        <v>0.00717670336259676</v>
      </c>
      <c r="R78" s="82" t="n">
        <f aca="false">INDEX('Commercial Total Area'!$B$6:$BW$105,$A78,R$6+$B$6)/INDEX('Commercial Total Area'!$B$6:$BW$105,$B78,R$6+$B$6)</f>
        <v>0.00377520784432449</v>
      </c>
      <c r="S78" s="82" t="n">
        <f aca="false">INDEX('Commercial Total Area'!$B$6:$BW$105,$A78,S$6+$B$6)/INDEX('Commercial Total Area'!$B$6:$BW$105,$B78,S$6+$B$6)</f>
        <v>0.0146203402853795</v>
      </c>
      <c r="T78" s="82" t="n">
        <f aca="false">INDEX('Commercial Total Area'!$B$6:$BW$105,$A78,T$6+$B$6)/INDEX('Commercial Total Area'!$B$6:$BW$105,$B78,T$6+$B$6)</f>
        <v>0.00640970359177077</v>
      </c>
      <c r="U78" s="82" t="n">
        <f aca="false">INDEX('Commercial Total Area'!$B$6:$BW$105,$A78,U$6+$B$6)/INDEX('Commercial Total Area'!$B$6:$BW$105,$B78,U$6+$B$6)</f>
        <v>0.00640970359177077</v>
      </c>
      <c r="V78" s="82" t="n">
        <f aca="false">INDEX('Commercial Total Area'!$B$6:$BW$105,$A78,V$6+$B$6)/INDEX('Commercial Total Area'!$B$6:$BW$105,$B78,V$6+$B$6)</f>
        <v>0.00402496161962951</v>
      </c>
      <c r="W78" s="82" t="n">
        <f aca="false">INDEX('Commercial Total Area'!$B$6:$BW$105,$A78,W$6+$B$6)/INDEX('Commercial Total Area'!$B$6:$BW$105,$B78,W$6+$B$6)</f>
        <v>0.00402496161962951</v>
      </c>
      <c r="X78" s="82" t="n">
        <f aca="false">INDEX('Commercial Total Area'!$B$6:$BW$105,$A78,X$6+$B$6)/INDEX('Commercial Total Area'!$B$6:$BW$105,$B78,X$6+$B$6)</f>
        <v>0.00402496161962951</v>
      </c>
      <c r="Y78" s="82" t="n">
        <f aca="false">INDEX('Commercial Total Area'!$B$6:$BW$105,$A78,Y$6+$B$6)/INDEX('Commercial Total Area'!$B$6:$BW$105,$B78,Y$6+$B$6)</f>
        <v>0.000328513561096442</v>
      </c>
      <c r="Z78" s="82" t="n">
        <f aca="false">INDEX('Commercial Total Area'!$B$6:$BW$105,$A78,Z$6+$B$6)/INDEX('Commercial Total Area'!$B$6:$BW$105,$B78,Z$6+$B$6)</f>
        <v>0.000328513561096442</v>
      </c>
      <c r="AA78" s="83" t="n">
        <f aca="false">INDEX('Commercial Total Area'!$B$6:$BW$105,$A78,AA$6+$B$6)/INDEX('Commercial Total Area'!$B$6:$BW$105,$B78,AA$6+$B$6)</f>
        <v>0.00168784598830225</v>
      </c>
      <c r="AB78" s="84" t="n">
        <f aca="false">IF(INDEX('Res House Count'!$B$6:$AS$105,$B78,AB$6+$AB$5)&gt;0,INDEX('Res House Count'!$B$6:$AS$105,$A78,AB$6+$AB$5)/INDEX('Res House Count'!$B$6:$AS$105,$B78,AB$6+$AB$5),0)</f>
        <v>0.00778250712206854</v>
      </c>
      <c r="AC78" s="84" t="n">
        <f aca="false">IF(INDEX('Res House Count'!$B$6:$AS$105,$B78,AC$6+$AB$5)&gt;0,INDEX('Res House Count'!$B$6:$AS$105,$A78,AC$6+$AB$5)/INDEX('Res House Count'!$B$6:$AS$105,$B78,AC$6+$AB$5),0)</f>
        <v>0.000455492237896193</v>
      </c>
      <c r="AD78" s="84" t="n">
        <f aca="false">IF(INDEX('Res House Count'!$B$6:$AS$105,$B78,AD$6+$AB$5)&gt;0,INDEX('Res House Count'!$B$6:$AS$105,$A78,AD$6+$AB$5)/INDEX('Res House Count'!$B$6:$AS$105,$B78,AD$6+$AB$5),0)</f>
        <v>0.0272525200320628</v>
      </c>
      <c r="AE78" s="85" t="n">
        <f aca="false">IF(INDEX('Res House Count'!$B$6:$AS$105,$B78,AE$6+$AB$5)&gt;0,INDEX('Res House Count'!$B$6:$AS$105,$A78,AE$6+$AB$5)/INDEX('Res House Count'!$B$6:$AS$105,$B78,AE$6+$AB$5),0)</f>
        <v>0</v>
      </c>
      <c r="AF78" s="84" t="n">
        <f aca="false">IF(INDEX('Res House Count'!$B$6:$AS$105,$B78,AF$6+$AB$5)&gt;0,INDEX('Res House Count'!$B$6:$AS$105,$A78,AF$6+$AB$5)/INDEX('Res House Count'!$B$6:$AS$105,$B78,AF$6+$AB$5),0)</f>
        <v>0.0182499551455859</v>
      </c>
      <c r="AG78" s="85" t="n">
        <f aca="false">IF(INDEX('Res House Count'!$B$6:$AS$105,$B78,AG$6+$AB$5)&gt;0,INDEX('Res House Count'!$B$6:$AS$105,$A78,AG$6+$AB$5)/INDEX('Res House Count'!$B$6:$AS$105,$B78,AG$6+$AB$5),0)</f>
        <v>0</v>
      </c>
      <c r="AH78" s="13" t="n">
        <f aca="false">+AH73</f>
        <v>72</v>
      </c>
    </row>
    <row r="79" customFormat="false" ht="13.2" hidden="false" customHeight="false" outlineLevel="0" collapsed="false">
      <c r="A79" s="2" t="n">
        <f aca="false">+A78+1</f>
        <v>72</v>
      </c>
      <c r="B79" s="2" t="n">
        <v>100</v>
      </c>
      <c r="C79" s="52" t="str">
        <f aca="false">+C78</f>
        <v>CZ15</v>
      </c>
      <c r="D79" s="53" t="str">
        <f aca="false">+D74</f>
        <v>85</v>
      </c>
      <c r="E79" s="81" t="n">
        <f aca="false">INDEX('Commercial Total Area'!$B$6:$BW$105,$A79,E$6+$B$6)/INDEX('Commercial Total Area'!$B$6:$BW$105,$B79,E$6+$B$6)</f>
        <v>0.0167204911145814</v>
      </c>
      <c r="F79" s="82" t="n">
        <f aca="false">INDEX('Commercial Total Area'!$B$6:$BW$105,$A79,F$6+$B$6)/INDEX('Commercial Total Area'!$B$6:$BW$105,$B79,F$6+$B$6)</f>
        <v>0.00263174857727508</v>
      </c>
      <c r="G79" s="82" t="n">
        <f aca="false">INDEX('Commercial Total Area'!$B$6:$BW$105,$A79,G$6+$B$6)/INDEX('Commercial Total Area'!$B$6:$BW$105,$B79,G$6+$B$6)</f>
        <v>0.00263174857727508</v>
      </c>
      <c r="H79" s="82" t="n">
        <f aca="false">INDEX('Commercial Total Area'!$B$6:$BW$105,$A79,H$6+$B$6)/INDEX('Commercial Total Area'!$B$6:$BW$105,$B79,H$6+$B$6)</f>
        <v>0.00516274794776328</v>
      </c>
      <c r="I79" s="82" t="n">
        <f aca="false">INDEX('Commercial Total Area'!$B$6:$BW$105,$A79,I$6+$B$6)/INDEX('Commercial Total Area'!$B$6:$BW$105,$B79,I$6+$B$6)</f>
        <v>0.00516274794776328</v>
      </c>
      <c r="J79" s="82" t="n">
        <f aca="false">INDEX('Commercial Total Area'!$B$6:$BW$105,$A79,J$6+$B$6)/INDEX('Commercial Total Area'!$B$6:$BW$105,$B79,J$6+$B$6)</f>
        <v>0.00263174857727508</v>
      </c>
      <c r="K79" s="82" t="n">
        <f aca="false">INDEX('Commercial Total Area'!$B$6:$BW$105,$A79,K$6+$B$6)/INDEX('Commercial Total Area'!$B$6:$BW$105,$B79,K$6+$B$6)</f>
        <v>0.00881393407975028</v>
      </c>
      <c r="L79" s="82" t="n">
        <f aca="false">INDEX('Commercial Total Area'!$B$6:$BW$105,$A79,L$6+$B$6)/INDEX('Commercial Total Area'!$B$6:$BW$105,$B79,L$6+$B$6)</f>
        <v>0.00823202380759153</v>
      </c>
      <c r="M79" s="82" t="n">
        <f aca="false">INDEX('Commercial Total Area'!$B$6:$BW$105,$A79,M$6+$B$6)/INDEX('Commercial Total Area'!$B$6:$BW$105,$B79,M$6+$B$6)</f>
        <v>0.00823202380759153</v>
      </c>
      <c r="N79" s="82" t="n">
        <f aca="false">INDEX('Commercial Total Area'!$B$6:$BW$105,$A79,N$6+$B$6)/INDEX('Commercial Total Area'!$B$6:$BW$105,$B79,N$6+$B$6)</f>
        <v>0.0535873676742949</v>
      </c>
      <c r="O79" s="82" t="n">
        <f aca="false">INDEX('Commercial Total Area'!$B$6:$BW$105,$A79,O$6+$B$6)/INDEX('Commercial Total Area'!$B$6:$BW$105,$B79,O$6+$B$6)</f>
        <v>0.0535873676742949</v>
      </c>
      <c r="P79" s="82" t="n">
        <f aca="false">INDEX('Commercial Total Area'!$B$6:$BW$105,$A79,P$6+$B$6)/INDEX('Commercial Total Area'!$B$6:$BW$105,$B79,P$6+$B$6)</f>
        <v>0.0167204911145814</v>
      </c>
      <c r="Q79" s="82" t="n">
        <f aca="false">INDEX('Commercial Total Area'!$B$6:$BW$105,$A79,Q$6+$B$6)/INDEX('Commercial Total Area'!$B$6:$BW$105,$B79,Q$6+$B$6)</f>
        <v>0.0167204911145814</v>
      </c>
      <c r="R79" s="82" t="n">
        <f aca="false">INDEX('Commercial Total Area'!$B$6:$BW$105,$A79,R$6+$B$6)/INDEX('Commercial Total Area'!$B$6:$BW$105,$B79,R$6+$B$6)</f>
        <v>0.00597124059527576</v>
      </c>
      <c r="S79" s="82" t="n">
        <f aca="false">INDEX('Commercial Total Area'!$B$6:$BW$105,$A79,S$6+$B$6)/INDEX('Commercial Total Area'!$B$6:$BW$105,$B79,S$6+$B$6)</f>
        <v>0.0136840052743655</v>
      </c>
      <c r="T79" s="82" t="n">
        <f aca="false">INDEX('Commercial Total Area'!$B$6:$BW$105,$A79,T$6+$B$6)/INDEX('Commercial Total Area'!$B$6:$BW$105,$B79,T$6+$B$6)</f>
        <v>0.0120299973777289</v>
      </c>
      <c r="U79" s="82" t="n">
        <f aca="false">INDEX('Commercial Total Area'!$B$6:$BW$105,$A79,U$6+$B$6)/INDEX('Commercial Total Area'!$B$6:$BW$105,$B79,U$6+$B$6)</f>
        <v>0.0120299973777289</v>
      </c>
      <c r="V79" s="82" t="n">
        <f aca="false">INDEX('Commercial Total Area'!$B$6:$BW$105,$A79,V$6+$B$6)/INDEX('Commercial Total Area'!$B$6:$BW$105,$B79,V$6+$B$6)</f>
        <v>0.00908648819241359</v>
      </c>
      <c r="W79" s="82" t="n">
        <f aca="false">INDEX('Commercial Total Area'!$B$6:$BW$105,$A79,W$6+$B$6)/INDEX('Commercial Total Area'!$B$6:$BW$105,$B79,W$6+$B$6)</f>
        <v>0.00908648819241359</v>
      </c>
      <c r="X79" s="82" t="n">
        <f aca="false">INDEX('Commercial Total Area'!$B$6:$BW$105,$A79,X$6+$B$6)/INDEX('Commercial Total Area'!$B$6:$BW$105,$B79,X$6+$B$6)</f>
        <v>0.00908648819241359</v>
      </c>
      <c r="Y79" s="82" t="n">
        <f aca="false">INDEX('Commercial Total Area'!$B$6:$BW$105,$A79,Y$6+$B$6)/INDEX('Commercial Total Area'!$B$6:$BW$105,$B79,Y$6+$B$6)</f>
        <v>0.00158819314709383</v>
      </c>
      <c r="Z79" s="82" t="n">
        <f aca="false">INDEX('Commercial Total Area'!$B$6:$BW$105,$A79,Z$6+$B$6)/INDEX('Commercial Total Area'!$B$6:$BW$105,$B79,Z$6+$B$6)</f>
        <v>0.00158819314709383</v>
      </c>
      <c r="AA79" s="83" t="n">
        <f aca="false">INDEX('Commercial Total Area'!$B$6:$BW$105,$A79,AA$6+$B$6)/INDEX('Commercial Total Area'!$B$6:$BW$105,$B79,AA$6+$B$6)</f>
        <v>0.0014002771037028</v>
      </c>
      <c r="AB79" s="84" t="n">
        <f aca="false">IF(INDEX('Res House Count'!$B$6:$AS$105,$B79,AB$6+$AB$5)&gt;0,INDEX('Res House Count'!$B$6:$AS$105,$A79,AB$6+$AB$5)/INDEX('Res House Count'!$B$6:$AS$105,$B79,AB$6+$AB$5),0)</f>
        <v>0.00324055198684813</v>
      </c>
      <c r="AC79" s="84" t="n">
        <f aca="false">IF(INDEX('Res House Count'!$B$6:$AS$105,$B79,AC$6+$AB$5)&gt;0,INDEX('Res House Count'!$B$6:$AS$105,$A79,AC$6+$AB$5)/INDEX('Res House Count'!$B$6:$AS$105,$B79,AC$6+$AB$5),0)</f>
        <v>0</v>
      </c>
      <c r="AD79" s="84" t="n">
        <f aca="false">IF(INDEX('Res House Count'!$B$6:$AS$105,$B79,AD$6+$AB$5)&gt;0,INDEX('Res House Count'!$B$6:$AS$105,$A79,AD$6+$AB$5)/INDEX('Res House Count'!$B$6:$AS$105,$B79,AD$6+$AB$5),0)</f>
        <v>0.0195432743798358</v>
      </c>
      <c r="AE79" s="85" t="n">
        <f aca="false">IF(INDEX('Res House Count'!$B$6:$AS$105,$B79,AE$6+$AB$5)&gt;0,INDEX('Res House Count'!$B$6:$AS$105,$A79,AE$6+$AB$5)/INDEX('Res House Count'!$B$6:$AS$105,$B79,AE$6+$AB$5),0)</f>
        <v>0.000684061726780412</v>
      </c>
      <c r="AF79" s="84" t="n">
        <f aca="false">IF(INDEX('Res House Count'!$B$6:$AS$105,$B79,AF$6+$AB$5)&gt;0,INDEX('Res House Count'!$B$6:$AS$105,$A79,AF$6+$AB$5)/INDEX('Res House Count'!$B$6:$AS$105,$B79,AF$6+$AB$5),0)</f>
        <v>0.0417586505326722</v>
      </c>
      <c r="AG79" s="85" t="n">
        <f aca="false">IF(INDEX('Res House Count'!$B$6:$AS$105,$B79,AG$6+$AB$5)&gt;0,INDEX('Res House Count'!$B$6:$AS$105,$A79,AG$6+$AB$5)/INDEX('Res House Count'!$B$6:$AS$105,$B79,AG$6+$AB$5),0)</f>
        <v>0</v>
      </c>
      <c r="AH79" s="13" t="n">
        <f aca="false">+AH74</f>
        <v>85</v>
      </c>
    </row>
    <row r="80" customFormat="false" ht="13.2" hidden="false" customHeight="false" outlineLevel="0" collapsed="false">
      <c r="A80" s="2" t="n">
        <f aca="false">+A79+1</f>
        <v>73</v>
      </c>
      <c r="B80" s="2" t="n">
        <v>100</v>
      </c>
      <c r="C80" s="52" t="str">
        <f aca="false">+C79</f>
        <v>CZ15</v>
      </c>
      <c r="D80" s="53" t="str">
        <f aca="false">+D75</f>
        <v>96</v>
      </c>
      <c r="E80" s="81" t="n">
        <f aca="false">INDEX('Commercial Total Area'!$B$6:$BW$105,$A80,E$6+$B$6)/INDEX('Commercial Total Area'!$B$6:$BW$105,$B80,E$6+$B$6)</f>
        <v>0.0101811433418016</v>
      </c>
      <c r="F80" s="82" t="n">
        <f aca="false">INDEX('Commercial Total Area'!$B$6:$BW$105,$A80,F$6+$B$6)/INDEX('Commercial Total Area'!$B$6:$BW$105,$B80,F$6+$B$6)</f>
        <v>0.00266993151295161</v>
      </c>
      <c r="G80" s="82" t="n">
        <f aca="false">INDEX('Commercial Total Area'!$B$6:$BW$105,$A80,G$6+$B$6)/INDEX('Commercial Total Area'!$B$6:$BW$105,$B80,G$6+$B$6)</f>
        <v>0.00266993151295161</v>
      </c>
      <c r="H80" s="82" t="n">
        <f aca="false">INDEX('Commercial Total Area'!$B$6:$BW$105,$A80,H$6+$B$6)/INDEX('Commercial Total Area'!$B$6:$BW$105,$B80,H$6+$B$6)</f>
        <v>0.00357714548132904</v>
      </c>
      <c r="I80" s="82" t="n">
        <f aca="false">INDEX('Commercial Total Area'!$B$6:$BW$105,$A80,I$6+$B$6)/INDEX('Commercial Total Area'!$B$6:$BW$105,$B80,I$6+$B$6)</f>
        <v>0.00357714548132904</v>
      </c>
      <c r="J80" s="82" t="n">
        <f aca="false">INDEX('Commercial Total Area'!$B$6:$BW$105,$A80,J$6+$B$6)/INDEX('Commercial Total Area'!$B$6:$BW$105,$B80,J$6+$B$6)</f>
        <v>0.00266993151295161</v>
      </c>
      <c r="K80" s="82" t="n">
        <f aca="false">INDEX('Commercial Total Area'!$B$6:$BW$105,$A80,K$6+$B$6)/INDEX('Commercial Total Area'!$B$6:$BW$105,$B80,K$6+$B$6)</f>
        <v>0.00460856464671645</v>
      </c>
      <c r="L80" s="82" t="n">
        <f aca="false">INDEX('Commercial Total Area'!$B$6:$BW$105,$A80,L$6+$B$6)/INDEX('Commercial Total Area'!$B$6:$BW$105,$B80,L$6+$B$6)</f>
        <v>0.00484535580479412</v>
      </c>
      <c r="M80" s="82" t="n">
        <f aca="false">INDEX('Commercial Total Area'!$B$6:$BW$105,$A80,M$6+$B$6)/INDEX('Commercial Total Area'!$B$6:$BW$105,$B80,M$6+$B$6)</f>
        <v>0.00484535580479412</v>
      </c>
      <c r="N80" s="82" t="n">
        <f aca="false">INDEX('Commercial Total Area'!$B$6:$BW$105,$A80,N$6+$B$6)/INDEX('Commercial Total Area'!$B$6:$BW$105,$B80,N$6+$B$6)</f>
        <v>0.00928278813640632</v>
      </c>
      <c r="O80" s="82" t="n">
        <f aca="false">INDEX('Commercial Total Area'!$B$6:$BW$105,$A80,O$6+$B$6)/INDEX('Commercial Total Area'!$B$6:$BW$105,$B80,O$6+$B$6)</f>
        <v>0.00928278813640632</v>
      </c>
      <c r="P80" s="82" t="n">
        <f aca="false">INDEX('Commercial Total Area'!$B$6:$BW$105,$A80,P$6+$B$6)/INDEX('Commercial Total Area'!$B$6:$BW$105,$B80,P$6+$B$6)</f>
        <v>0.0101811433418016</v>
      </c>
      <c r="Q80" s="82" t="n">
        <f aca="false">INDEX('Commercial Total Area'!$B$6:$BW$105,$A80,Q$6+$B$6)/INDEX('Commercial Total Area'!$B$6:$BW$105,$B80,Q$6+$B$6)</f>
        <v>0.0101811433418016</v>
      </c>
      <c r="R80" s="82" t="n">
        <f aca="false">INDEX('Commercial Total Area'!$B$6:$BW$105,$A80,R$6+$B$6)/INDEX('Commercial Total Area'!$B$6:$BW$105,$B80,R$6+$B$6)</f>
        <v>0.00158567175116761</v>
      </c>
      <c r="S80" s="82" t="n">
        <f aca="false">INDEX('Commercial Total Area'!$B$6:$BW$105,$A80,S$6+$B$6)/INDEX('Commercial Total Area'!$B$6:$BW$105,$B80,S$6+$B$6)</f>
        <v>0.0072969777937373</v>
      </c>
      <c r="T80" s="82" t="n">
        <f aca="false">INDEX('Commercial Total Area'!$B$6:$BW$105,$A80,T$6+$B$6)/INDEX('Commercial Total Area'!$B$6:$BW$105,$B80,T$6+$B$6)</f>
        <v>0.00658179317541045</v>
      </c>
      <c r="U80" s="82" t="n">
        <f aca="false">INDEX('Commercial Total Area'!$B$6:$BW$105,$A80,U$6+$B$6)/INDEX('Commercial Total Area'!$B$6:$BW$105,$B80,U$6+$B$6)</f>
        <v>0.00658179317541045</v>
      </c>
      <c r="V80" s="82" t="n">
        <f aca="false">INDEX('Commercial Total Area'!$B$6:$BW$105,$A80,V$6+$B$6)/INDEX('Commercial Total Area'!$B$6:$BW$105,$B80,V$6+$B$6)</f>
        <v>0.00460398536458034</v>
      </c>
      <c r="W80" s="82" t="n">
        <f aca="false">INDEX('Commercial Total Area'!$B$6:$BW$105,$A80,W$6+$B$6)/INDEX('Commercial Total Area'!$B$6:$BW$105,$B80,W$6+$B$6)</f>
        <v>0.00460398536458034</v>
      </c>
      <c r="X80" s="82" t="n">
        <f aca="false">INDEX('Commercial Total Area'!$B$6:$BW$105,$A80,X$6+$B$6)/INDEX('Commercial Total Area'!$B$6:$BW$105,$B80,X$6+$B$6)</f>
        <v>0.00460398536458034</v>
      </c>
      <c r="Y80" s="82" t="n">
        <f aca="false">INDEX('Commercial Total Area'!$B$6:$BW$105,$A80,Y$6+$B$6)/INDEX('Commercial Total Area'!$B$6:$BW$105,$B80,Y$6+$B$6)</f>
        <v>0.000855268064233841</v>
      </c>
      <c r="Z80" s="82" t="n">
        <f aca="false">INDEX('Commercial Total Area'!$B$6:$BW$105,$A80,Z$6+$B$6)/INDEX('Commercial Total Area'!$B$6:$BW$105,$B80,Z$6+$B$6)</f>
        <v>0.000855268064233841</v>
      </c>
      <c r="AA80" s="83" t="n">
        <f aca="false">INDEX('Commercial Total Area'!$B$6:$BW$105,$A80,AA$6+$B$6)/INDEX('Commercial Total Area'!$B$6:$BW$105,$B80,AA$6+$B$6)</f>
        <v>0.00511854725387368</v>
      </c>
      <c r="AB80" s="84" t="n">
        <f aca="false">IF(INDEX('Res House Count'!$B$6:$AS$105,$B80,AB$6+$AB$5)&gt;0,INDEX('Res House Count'!$B$6:$AS$105,$A80,AB$6+$AB$5)/INDEX('Res House Count'!$B$6:$AS$105,$B80,AB$6+$AB$5),0)</f>
        <v>0.00222922934134208</v>
      </c>
      <c r="AC80" s="84" t="n">
        <f aca="false">IF(INDEX('Res House Count'!$B$6:$AS$105,$B80,AC$6+$AB$5)&gt;0,INDEX('Res House Count'!$B$6:$AS$105,$A80,AC$6+$AB$5)/INDEX('Res House Count'!$B$6:$AS$105,$B80,AC$6+$AB$5),0)</f>
        <v>0</v>
      </c>
      <c r="AD80" s="84" t="n">
        <f aca="false">IF(INDEX('Res House Count'!$B$6:$AS$105,$B80,AD$6+$AB$5)&gt;0,INDEX('Res House Count'!$B$6:$AS$105,$A80,AD$6+$AB$5)/INDEX('Res House Count'!$B$6:$AS$105,$B80,AD$6+$AB$5),0)</f>
        <v>0.000266717058772282</v>
      </c>
      <c r="AE80" s="85" t="n">
        <f aca="false">IF(INDEX('Res House Count'!$B$6:$AS$105,$B80,AE$6+$AB$5)&gt;0,INDEX('Res House Count'!$B$6:$AS$105,$A80,AE$6+$AB$5)/INDEX('Res House Count'!$B$6:$AS$105,$B80,AE$6+$AB$5),0)</f>
        <v>0</v>
      </c>
      <c r="AF80" s="84" t="n">
        <f aca="false">IF(INDEX('Res House Count'!$B$6:$AS$105,$B80,AF$6+$AB$5)&gt;0,INDEX('Res House Count'!$B$6:$AS$105,$A80,AF$6+$AB$5)/INDEX('Res House Count'!$B$6:$AS$105,$B80,AF$6+$AB$5),0)</f>
        <v>0.00692989782850189</v>
      </c>
      <c r="AG80" s="85" t="n">
        <f aca="false">IF(INDEX('Res House Count'!$B$6:$AS$105,$B80,AG$6+$AB$5)&gt;0,INDEX('Res House Count'!$B$6:$AS$105,$A80,AG$6+$AB$5)/INDEX('Res House Count'!$B$6:$AS$105,$B80,AG$6+$AB$5),0)</f>
        <v>0</v>
      </c>
      <c r="AH80" s="13" t="str">
        <f aca="false">+AH75</f>
        <v>00</v>
      </c>
    </row>
    <row r="81" customFormat="false" ht="13.2" hidden="false" customHeight="false" outlineLevel="0" collapsed="false">
      <c r="A81" s="2" t="n">
        <f aca="false">+A80+1</f>
        <v>74</v>
      </c>
      <c r="B81" s="2" t="n">
        <v>100</v>
      </c>
      <c r="C81" s="52" t="str">
        <f aca="false">+C80</f>
        <v>CZ15</v>
      </c>
      <c r="D81" s="53" t="str">
        <f aca="false">+D76</f>
        <v>03</v>
      </c>
      <c r="E81" s="81" t="n">
        <f aca="false">INDEX('Commercial Total Area'!$B$6:$BW$105,$A81,E$6+$B$6)/INDEX('Commercial Total Area'!$B$6:$BW$105,$B81,E$6+$B$6)</f>
        <v>0.00950126428713961</v>
      </c>
      <c r="F81" s="82" t="n">
        <f aca="false">INDEX('Commercial Total Area'!$B$6:$BW$105,$A81,F$6+$B$6)/INDEX('Commercial Total Area'!$B$6:$BW$105,$B81,F$6+$B$6)</f>
        <v>0.00246711032774508</v>
      </c>
      <c r="G81" s="82" t="n">
        <f aca="false">INDEX('Commercial Total Area'!$B$6:$BW$105,$A81,G$6+$B$6)/INDEX('Commercial Total Area'!$B$6:$BW$105,$B81,G$6+$B$6)</f>
        <v>0.00246711032774508</v>
      </c>
      <c r="H81" s="82" t="n">
        <f aca="false">INDEX('Commercial Total Area'!$B$6:$BW$105,$A81,H$6+$B$6)/INDEX('Commercial Total Area'!$B$6:$BW$105,$B81,H$6+$B$6)</f>
        <v>0.00386465928955799</v>
      </c>
      <c r="I81" s="82" t="n">
        <f aca="false">INDEX('Commercial Total Area'!$B$6:$BW$105,$A81,I$6+$B$6)/INDEX('Commercial Total Area'!$B$6:$BW$105,$B81,I$6+$B$6)</f>
        <v>0.00386465928955799</v>
      </c>
      <c r="J81" s="82" t="n">
        <f aca="false">INDEX('Commercial Total Area'!$B$6:$BW$105,$A81,J$6+$B$6)/INDEX('Commercial Total Area'!$B$6:$BW$105,$B81,J$6+$B$6)</f>
        <v>0.00246711032774508</v>
      </c>
      <c r="K81" s="82" t="n">
        <f aca="false">INDEX('Commercial Total Area'!$B$6:$BW$105,$A81,K$6+$B$6)/INDEX('Commercial Total Area'!$B$6:$BW$105,$B81,K$6+$B$6)</f>
        <v>0.00327758689832327</v>
      </c>
      <c r="L81" s="82" t="n">
        <f aca="false">INDEX('Commercial Total Area'!$B$6:$BW$105,$A81,L$6+$B$6)/INDEX('Commercial Total Area'!$B$6:$BW$105,$B81,L$6+$B$6)</f>
        <v>0.00172191496704015</v>
      </c>
      <c r="M81" s="82" t="n">
        <f aca="false">INDEX('Commercial Total Area'!$B$6:$BW$105,$A81,M$6+$B$6)/INDEX('Commercial Total Area'!$B$6:$BW$105,$B81,M$6+$B$6)</f>
        <v>0.00172191496704015</v>
      </c>
      <c r="N81" s="82" t="n">
        <f aca="false">INDEX('Commercial Total Area'!$B$6:$BW$105,$A81,N$6+$B$6)/INDEX('Commercial Total Area'!$B$6:$BW$105,$B81,N$6+$B$6)</f>
        <v>0.0146659475552635</v>
      </c>
      <c r="O81" s="82" t="n">
        <f aca="false">INDEX('Commercial Total Area'!$B$6:$BW$105,$A81,O$6+$B$6)/INDEX('Commercial Total Area'!$B$6:$BW$105,$B81,O$6+$B$6)</f>
        <v>0.0146659475552635</v>
      </c>
      <c r="P81" s="82" t="n">
        <f aca="false">INDEX('Commercial Total Area'!$B$6:$BW$105,$A81,P$6+$B$6)/INDEX('Commercial Total Area'!$B$6:$BW$105,$B81,P$6+$B$6)</f>
        <v>0.00950126428713961</v>
      </c>
      <c r="Q81" s="82" t="n">
        <f aca="false">INDEX('Commercial Total Area'!$B$6:$BW$105,$A81,Q$6+$B$6)/INDEX('Commercial Total Area'!$B$6:$BW$105,$B81,Q$6+$B$6)</f>
        <v>0.00950126428713961</v>
      </c>
      <c r="R81" s="82" t="n">
        <f aca="false">INDEX('Commercial Total Area'!$B$6:$BW$105,$A81,R$6+$B$6)/INDEX('Commercial Total Area'!$B$6:$BW$105,$B81,R$6+$B$6)</f>
        <v>0.00202338407006516</v>
      </c>
      <c r="S81" s="82" t="n">
        <f aca="false">INDEX('Commercial Total Area'!$B$6:$BW$105,$A81,S$6+$B$6)/INDEX('Commercial Total Area'!$B$6:$BW$105,$B81,S$6+$B$6)</f>
        <v>0.00534515367799471</v>
      </c>
      <c r="T81" s="82" t="n">
        <f aca="false">INDEX('Commercial Total Area'!$B$6:$BW$105,$A81,T$6+$B$6)/INDEX('Commercial Total Area'!$B$6:$BW$105,$B81,T$6+$B$6)</f>
        <v>0.00721460730686915</v>
      </c>
      <c r="U81" s="82" t="n">
        <f aca="false">INDEX('Commercial Total Area'!$B$6:$BW$105,$A81,U$6+$B$6)/INDEX('Commercial Total Area'!$B$6:$BW$105,$B81,U$6+$B$6)</f>
        <v>0.00721460730686915</v>
      </c>
      <c r="V81" s="82" t="n">
        <f aca="false">INDEX('Commercial Total Area'!$B$6:$BW$105,$A81,V$6+$B$6)/INDEX('Commercial Total Area'!$B$6:$BW$105,$B81,V$6+$B$6)</f>
        <v>0.00400468380621194</v>
      </c>
      <c r="W81" s="82" t="n">
        <f aca="false">INDEX('Commercial Total Area'!$B$6:$BW$105,$A81,W$6+$B$6)/INDEX('Commercial Total Area'!$B$6:$BW$105,$B81,W$6+$B$6)</f>
        <v>0.00400468380621194</v>
      </c>
      <c r="X81" s="82" t="n">
        <f aca="false">INDEX('Commercial Total Area'!$B$6:$BW$105,$A81,X$6+$B$6)/INDEX('Commercial Total Area'!$B$6:$BW$105,$B81,X$6+$B$6)</f>
        <v>0.00400468380621194</v>
      </c>
      <c r="Y81" s="82" t="n">
        <f aca="false">INDEX('Commercial Total Area'!$B$6:$BW$105,$A81,Y$6+$B$6)/INDEX('Commercial Total Area'!$B$6:$BW$105,$B81,Y$6+$B$6)</f>
        <v>0.00116678954458392</v>
      </c>
      <c r="Z81" s="82" t="n">
        <f aca="false">INDEX('Commercial Total Area'!$B$6:$BW$105,$A81,Z$6+$B$6)/INDEX('Commercial Total Area'!$B$6:$BW$105,$B81,Z$6+$B$6)</f>
        <v>0.00116678954458392</v>
      </c>
      <c r="AA81" s="83" t="n">
        <f aca="false">INDEX('Commercial Total Area'!$B$6:$BW$105,$A81,AA$6+$B$6)/INDEX('Commercial Total Area'!$B$6:$BW$105,$B81,AA$6+$B$6)</f>
        <v>0.000671739447384733</v>
      </c>
      <c r="AB81" s="84" t="n">
        <f aca="false">IF(INDEX('Res House Count'!$B$6:$AS$105,$B81,AB$6+$AB$5)&gt;0,INDEX('Res House Count'!$B$6:$AS$105,$A81,AB$6+$AB$5)/INDEX('Res House Count'!$B$6:$AS$105,$B81,AB$6+$AB$5),0)</f>
        <v>0.000723037477145576</v>
      </c>
      <c r="AC81" s="84" t="n">
        <f aca="false">IF(INDEX('Res House Count'!$B$6:$AS$105,$B81,AC$6+$AB$5)&gt;0,INDEX('Res House Count'!$B$6:$AS$105,$A81,AC$6+$AB$5)/INDEX('Res House Count'!$B$6:$AS$105,$B81,AC$6+$AB$5),0)</f>
        <v>0</v>
      </c>
      <c r="AD81" s="84" t="n">
        <f aca="false">IF(INDEX('Res House Count'!$B$6:$AS$105,$B81,AD$6+$AB$5)&gt;0,INDEX('Res House Count'!$B$6:$AS$105,$A81,AD$6+$AB$5)/INDEX('Res House Count'!$B$6:$AS$105,$B81,AD$6+$AB$5),0)</f>
        <v>0</v>
      </c>
      <c r="AE81" s="85" t="n">
        <f aca="false">IF(INDEX('Res House Count'!$B$6:$AS$105,$B81,AE$6+$AB$5)&gt;0,INDEX('Res House Count'!$B$6:$AS$105,$A81,AE$6+$AB$5)/INDEX('Res House Count'!$B$6:$AS$105,$B81,AE$6+$AB$5),0)</f>
        <v>0</v>
      </c>
      <c r="AF81" s="84" t="n">
        <f aca="false">IF(INDEX('Res House Count'!$B$6:$AS$105,$B81,AF$6+$AB$5)&gt;0,INDEX('Res House Count'!$B$6:$AS$105,$A81,AF$6+$AB$5)/INDEX('Res House Count'!$B$6:$AS$105,$B81,AF$6+$AB$5),0)</f>
        <v>0.00189392723368433</v>
      </c>
      <c r="AG81" s="85" t="n">
        <f aca="false">IF(INDEX('Res House Count'!$B$6:$AS$105,$B81,AG$6+$AB$5)&gt;0,INDEX('Res House Count'!$B$6:$AS$105,$A81,AG$6+$AB$5)/INDEX('Res House Count'!$B$6:$AS$105,$B81,AG$6+$AB$5),0)</f>
        <v>0</v>
      </c>
      <c r="AH81" s="13" t="str">
        <f aca="false">+AH76</f>
        <v>06</v>
      </c>
    </row>
    <row r="82" customFormat="false" ht="13.2" hidden="false" customHeight="false" outlineLevel="0" collapsed="false">
      <c r="A82" s="2" t="n">
        <f aca="false">+A81+1</f>
        <v>75</v>
      </c>
      <c r="B82" s="2" t="n">
        <v>100</v>
      </c>
      <c r="C82" s="52" t="str">
        <f aca="false">+C81</f>
        <v>CZ15</v>
      </c>
      <c r="D82" s="53" t="str">
        <f aca="false">+D77</f>
        <v>05</v>
      </c>
      <c r="E82" s="86" t="n">
        <f aca="false">INDEX('Commercial Total Area'!$B$6:$BW$105,$A82,E$6+$B$6)/INDEX('Commercial Total Area'!$B$6:$BW$105,$B82,E$6+$B$6)</f>
        <v>0.00527919715698373</v>
      </c>
      <c r="F82" s="87" t="n">
        <f aca="false">INDEX('Commercial Total Area'!$B$6:$BW$105,$A82,F$6+$B$6)/INDEX('Commercial Total Area'!$B$6:$BW$105,$B82,F$6+$B$6)</f>
        <v>0.000625296892853345</v>
      </c>
      <c r="G82" s="87" t="n">
        <f aca="false">INDEX('Commercial Total Area'!$B$6:$BW$105,$A82,G$6+$B$6)/INDEX('Commercial Total Area'!$B$6:$BW$105,$B82,G$6+$B$6)</f>
        <v>0.000625296892853345</v>
      </c>
      <c r="H82" s="87" t="n">
        <f aca="false">INDEX('Commercial Total Area'!$B$6:$BW$105,$A82,H$6+$B$6)/INDEX('Commercial Total Area'!$B$6:$BW$105,$B82,H$6+$B$6)</f>
        <v>0.0016138932988229</v>
      </c>
      <c r="I82" s="87" t="n">
        <f aca="false">INDEX('Commercial Total Area'!$B$6:$BW$105,$A82,I$6+$B$6)/INDEX('Commercial Total Area'!$B$6:$BW$105,$B82,I$6+$B$6)</f>
        <v>0.0016138932988229</v>
      </c>
      <c r="J82" s="87" t="n">
        <f aca="false">INDEX('Commercial Total Area'!$B$6:$BW$105,$A82,J$6+$B$6)/INDEX('Commercial Total Area'!$B$6:$BW$105,$B82,J$6+$B$6)</f>
        <v>0.000625296892853345</v>
      </c>
      <c r="K82" s="87" t="n">
        <f aca="false">INDEX('Commercial Total Area'!$B$6:$BW$105,$A82,K$6+$B$6)/INDEX('Commercial Total Area'!$B$6:$BW$105,$B82,K$6+$B$6)</f>
        <v>0.00203259522596635</v>
      </c>
      <c r="L82" s="87" t="n">
        <f aca="false">INDEX('Commercial Total Area'!$B$6:$BW$105,$A82,L$6+$B$6)/INDEX('Commercial Total Area'!$B$6:$BW$105,$B82,L$6+$B$6)</f>
        <v>0.00135353807655041</v>
      </c>
      <c r="M82" s="87" t="n">
        <f aca="false">INDEX('Commercial Total Area'!$B$6:$BW$105,$A82,M$6+$B$6)/INDEX('Commercial Total Area'!$B$6:$BW$105,$B82,M$6+$B$6)</f>
        <v>0.00135353807655041</v>
      </c>
      <c r="N82" s="87" t="n">
        <f aca="false">INDEX('Commercial Total Area'!$B$6:$BW$105,$A82,N$6+$B$6)/INDEX('Commercial Total Area'!$B$6:$BW$105,$B82,N$6+$B$6)</f>
        <v>0.00798388105005771</v>
      </c>
      <c r="O82" s="87" t="n">
        <f aca="false">INDEX('Commercial Total Area'!$B$6:$BW$105,$A82,O$6+$B$6)/INDEX('Commercial Total Area'!$B$6:$BW$105,$B82,O$6+$B$6)</f>
        <v>0.00798388105005771</v>
      </c>
      <c r="P82" s="87" t="n">
        <f aca="false">INDEX('Commercial Total Area'!$B$6:$BW$105,$A82,P$6+$B$6)/INDEX('Commercial Total Area'!$B$6:$BW$105,$B82,P$6+$B$6)</f>
        <v>0.00527919715698373</v>
      </c>
      <c r="Q82" s="87" t="n">
        <f aca="false">INDEX('Commercial Total Area'!$B$6:$BW$105,$A82,Q$6+$B$6)/INDEX('Commercial Total Area'!$B$6:$BW$105,$B82,Q$6+$B$6)</f>
        <v>0.00527919715698373</v>
      </c>
      <c r="R82" s="87" t="n">
        <f aca="false">INDEX('Commercial Total Area'!$B$6:$BW$105,$A82,R$6+$B$6)/INDEX('Commercial Total Area'!$B$6:$BW$105,$B82,R$6+$B$6)</f>
        <v>0.000943801961081122</v>
      </c>
      <c r="S82" s="87" t="n">
        <f aca="false">INDEX('Commercial Total Area'!$B$6:$BW$105,$A82,S$6+$B$6)/INDEX('Commercial Total Area'!$B$6:$BW$105,$B82,S$6+$B$6)</f>
        <v>0.00278004621826838</v>
      </c>
      <c r="T82" s="87" t="n">
        <f aca="false">INDEX('Commercial Total Area'!$B$6:$BW$105,$A82,T$6+$B$6)/INDEX('Commercial Total Area'!$B$6:$BW$105,$B82,T$6+$B$6)</f>
        <v>0.00245047381641394</v>
      </c>
      <c r="U82" s="87" t="n">
        <f aca="false">INDEX('Commercial Total Area'!$B$6:$BW$105,$A82,U$6+$B$6)/INDEX('Commercial Total Area'!$B$6:$BW$105,$B82,U$6+$B$6)</f>
        <v>0.00245047381641394</v>
      </c>
      <c r="V82" s="87" t="n">
        <f aca="false">INDEX('Commercial Total Area'!$B$6:$BW$105,$A82,V$6+$B$6)/INDEX('Commercial Total Area'!$B$6:$BW$105,$B82,V$6+$B$6)</f>
        <v>0.00214483962830399</v>
      </c>
      <c r="W82" s="87" t="n">
        <f aca="false">INDEX('Commercial Total Area'!$B$6:$BW$105,$A82,W$6+$B$6)/INDEX('Commercial Total Area'!$B$6:$BW$105,$B82,W$6+$B$6)</f>
        <v>0.00214483962830399</v>
      </c>
      <c r="X82" s="87" t="n">
        <f aca="false">INDEX('Commercial Total Area'!$B$6:$BW$105,$A82,X$6+$B$6)/INDEX('Commercial Total Area'!$B$6:$BW$105,$B82,X$6+$B$6)</f>
        <v>0.00214483962830399</v>
      </c>
      <c r="Y82" s="87" t="n">
        <f aca="false">INDEX('Commercial Total Area'!$B$6:$BW$105,$A82,Y$6+$B$6)/INDEX('Commercial Total Area'!$B$6:$BW$105,$B82,Y$6+$B$6)</f>
        <v>0.000770496461399185</v>
      </c>
      <c r="Z82" s="87" t="n">
        <f aca="false">INDEX('Commercial Total Area'!$B$6:$BW$105,$A82,Z$6+$B$6)/INDEX('Commercial Total Area'!$B$6:$BW$105,$B82,Z$6+$B$6)</f>
        <v>0.000770496461399185</v>
      </c>
      <c r="AA82" s="88" t="n">
        <f aca="false">INDEX('Commercial Total Area'!$B$6:$BW$105,$A82,AA$6+$B$6)/INDEX('Commercial Total Area'!$B$6:$BW$105,$B82,AA$6+$B$6)</f>
        <v>0.000637749968023056</v>
      </c>
      <c r="AB82" s="89" t="n">
        <f aca="false">IF(INDEX('Res House Count'!$B$6:$AS$105,$B82,AB$6+$AB$5)&gt;0,INDEX('Res House Count'!$B$6:$AS$105,$A82,AB$6+$AB$5)/INDEX('Res House Count'!$B$6:$AS$105,$B82,AB$6+$AB$5),0)</f>
        <v>0.000361518738572788</v>
      </c>
      <c r="AC82" s="89" t="n">
        <f aca="false">IF(INDEX('Res House Count'!$B$6:$AS$105,$B82,AC$6+$AB$5)&gt;0,INDEX('Res House Count'!$B$6:$AS$105,$A82,AC$6+$AB$5)/INDEX('Res House Count'!$B$6:$AS$105,$B82,AC$6+$AB$5),0)</f>
        <v>0</v>
      </c>
      <c r="AD82" s="89" t="n">
        <f aca="false">IF(INDEX('Res House Count'!$B$6:$AS$105,$B82,AD$6+$AB$5)&gt;0,INDEX('Res House Count'!$B$6:$AS$105,$A82,AD$6+$AB$5)/INDEX('Res House Count'!$B$6:$AS$105,$B82,AD$6+$AB$5),0)</f>
        <v>0</v>
      </c>
      <c r="AE82" s="90" t="n">
        <f aca="false">IF(INDEX('Res House Count'!$B$6:$AS$105,$B82,AE$6+$AB$5)&gt;0,INDEX('Res House Count'!$B$6:$AS$105,$A82,AE$6+$AB$5)/INDEX('Res House Count'!$B$6:$AS$105,$B82,AE$6+$AB$5),0)</f>
        <v>0</v>
      </c>
      <c r="AF82" s="89" t="n">
        <f aca="false">IF(INDEX('Res House Count'!$B$6:$AS$105,$B82,AF$6+$AB$5)&gt;0,INDEX('Res House Count'!$B$6:$AS$105,$A82,AF$6+$AB$5)/INDEX('Res House Count'!$B$6:$AS$105,$B82,AF$6+$AB$5),0)</f>
        <v>0.000946963616842166</v>
      </c>
      <c r="AG82" s="90" t="n">
        <f aca="false">IF(INDEX('Res House Count'!$B$6:$AS$105,$B82,AG$6+$AB$5)&gt;0,INDEX('Res House Count'!$B$6:$AS$105,$A82,AG$6+$AB$5)/INDEX('Res House Count'!$B$6:$AS$105,$B82,AG$6+$AB$5),0)</f>
        <v>0</v>
      </c>
      <c r="AH82" s="13" t="n">
        <f aca="false">+AH77</f>
        <v>0</v>
      </c>
    </row>
    <row r="83" customFormat="false" ht="13.2" hidden="false" customHeight="false" outlineLevel="0" collapsed="false">
      <c r="A83" s="2" t="n">
        <f aca="false">+A82+1</f>
        <v>76</v>
      </c>
      <c r="B83" s="2" t="n">
        <v>100</v>
      </c>
      <c r="C83" s="63" t="s">
        <v>131</v>
      </c>
      <c r="D83" s="64" t="str">
        <f aca="false">+D78</f>
        <v>75</v>
      </c>
      <c r="E83" s="81" t="n">
        <f aca="false">INDEX('Commercial Total Area'!$B$6:$BW$105,$A83,E$6+$B$6)/INDEX('Commercial Total Area'!$B$6:$BW$105,$B83,E$6+$B$6)</f>
        <v>0.00440887254575905</v>
      </c>
      <c r="F83" s="82" t="n">
        <f aca="false">INDEX('Commercial Total Area'!$B$6:$BW$105,$A83,F$6+$B$6)/INDEX('Commercial Total Area'!$B$6:$BW$105,$B83,F$6+$B$6)</f>
        <v>0.00956338839476886</v>
      </c>
      <c r="G83" s="82" t="n">
        <f aca="false">INDEX('Commercial Total Area'!$B$6:$BW$105,$A83,G$6+$B$6)/INDEX('Commercial Total Area'!$B$6:$BW$105,$B83,G$6+$B$6)</f>
        <v>0.00956338839476886</v>
      </c>
      <c r="H83" s="82" t="n">
        <f aca="false">INDEX('Commercial Total Area'!$B$6:$BW$105,$A83,H$6+$B$6)/INDEX('Commercial Total Area'!$B$6:$BW$105,$B83,H$6+$B$6)</f>
        <v>0.0190403881239033</v>
      </c>
      <c r="I83" s="82" t="n">
        <f aca="false">INDEX('Commercial Total Area'!$B$6:$BW$105,$A83,I$6+$B$6)/INDEX('Commercial Total Area'!$B$6:$BW$105,$B83,I$6+$B$6)</f>
        <v>0.0190403881239033</v>
      </c>
      <c r="J83" s="82" t="n">
        <f aca="false">INDEX('Commercial Total Area'!$B$6:$BW$105,$A83,J$6+$B$6)/INDEX('Commercial Total Area'!$B$6:$BW$105,$B83,J$6+$B$6)</f>
        <v>0.00956338839476886</v>
      </c>
      <c r="K83" s="82" t="n">
        <f aca="false">INDEX('Commercial Total Area'!$B$6:$BW$105,$A83,K$6+$B$6)/INDEX('Commercial Total Area'!$B$6:$BW$105,$B83,K$6+$B$6)</f>
        <v>0.00489253546925637</v>
      </c>
      <c r="L83" s="82" t="n">
        <f aca="false">INDEX('Commercial Total Area'!$B$6:$BW$105,$A83,L$6+$B$6)/INDEX('Commercial Total Area'!$B$6:$BW$105,$B83,L$6+$B$6)</f>
        <v>0.00464846470815306</v>
      </c>
      <c r="M83" s="82" t="n">
        <f aca="false">INDEX('Commercial Total Area'!$B$6:$BW$105,$A83,M$6+$B$6)/INDEX('Commercial Total Area'!$B$6:$BW$105,$B83,M$6+$B$6)</f>
        <v>0.00464846470815306</v>
      </c>
      <c r="N83" s="82" t="n">
        <f aca="false">INDEX('Commercial Total Area'!$B$6:$BW$105,$A83,N$6+$B$6)/INDEX('Commercial Total Area'!$B$6:$BW$105,$B83,N$6+$B$6)</f>
        <v>0.00819103746841773</v>
      </c>
      <c r="O83" s="82" t="n">
        <f aca="false">INDEX('Commercial Total Area'!$B$6:$BW$105,$A83,O$6+$B$6)/INDEX('Commercial Total Area'!$B$6:$BW$105,$B83,O$6+$B$6)</f>
        <v>0.00819103746841773</v>
      </c>
      <c r="P83" s="82" t="n">
        <f aca="false">INDEX('Commercial Total Area'!$B$6:$BW$105,$A83,P$6+$B$6)/INDEX('Commercial Total Area'!$B$6:$BW$105,$B83,P$6+$B$6)</f>
        <v>0.00440887254575905</v>
      </c>
      <c r="Q83" s="82" t="n">
        <f aca="false">INDEX('Commercial Total Area'!$B$6:$BW$105,$A83,Q$6+$B$6)/INDEX('Commercial Total Area'!$B$6:$BW$105,$B83,Q$6+$B$6)</f>
        <v>0.00440887254575905</v>
      </c>
      <c r="R83" s="82" t="n">
        <f aca="false">INDEX('Commercial Total Area'!$B$6:$BW$105,$A83,R$6+$B$6)/INDEX('Commercial Total Area'!$B$6:$BW$105,$B83,R$6+$B$6)</f>
        <v>0.00191229122178096</v>
      </c>
      <c r="S83" s="82" t="n">
        <f aca="false">INDEX('Commercial Total Area'!$B$6:$BW$105,$A83,S$6+$B$6)/INDEX('Commercial Total Area'!$B$6:$BW$105,$B83,S$6+$B$6)</f>
        <v>0.00538633954789498</v>
      </c>
      <c r="T83" s="82" t="n">
        <f aca="false">INDEX('Commercial Total Area'!$B$6:$BW$105,$A83,T$6+$B$6)/INDEX('Commercial Total Area'!$B$6:$BW$105,$B83,T$6+$B$6)</f>
        <v>0.00337630798071778</v>
      </c>
      <c r="U83" s="82" t="n">
        <f aca="false">INDEX('Commercial Total Area'!$B$6:$BW$105,$A83,U$6+$B$6)/INDEX('Commercial Total Area'!$B$6:$BW$105,$B83,U$6+$B$6)</f>
        <v>0.00337630798071778</v>
      </c>
      <c r="V83" s="82" t="n">
        <f aca="false">INDEX('Commercial Total Area'!$B$6:$BW$105,$A83,V$6+$B$6)/INDEX('Commercial Total Area'!$B$6:$BW$105,$B83,V$6+$B$6)</f>
        <v>0.00186187195924971</v>
      </c>
      <c r="W83" s="82" t="n">
        <f aca="false">INDEX('Commercial Total Area'!$B$6:$BW$105,$A83,W$6+$B$6)/INDEX('Commercial Total Area'!$B$6:$BW$105,$B83,W$6+$B$6)</f>
        <v>0.00186187195924971</v>
      </c>
      <c r="X83" s="82" t="n">
        <f aca="false">INDEX('Commercial Total Area'!$B$6:$BW$105,$A83,X$6+$B$6)/INDEX('Commercial Total Area'!$B$6:$BW$105,$B83,X$6+$B$6)</f>
        <v>0.00186187195924971</v>
      </c>
      <c r="Y83" s="82" t="n">
        <f aca="false">INDEX('Commercial Total Area'!$B$6:$BW$105,$A83,Y$6+$B$6)/INDEX('Commercial Total Area'!$B$6:$BW$105,$B83,Y$6+$B$6)</f>
        <v>0.000418571589052191</v>
      </c>
      <c r="Z83" s="82" t="n">
        <f aca="false">INDEX('Commercial Total Area'!$B$6:$BW$105,$A83,Z$6+$B$6)/INDEX('Commercial Total Area'!$B$6:$BW$105,$B83,Z$6+$B$6)</f>
        <v>0.000418571589052191</v>
      </c>
      <c r="AA83" s="83" t="n">
        <f aca="false">INDEX('Commercial Total Area'!$B$6:$BW$105,$A83,AA$6+$B$6)/INDEX('Commercial Total Area'!$B$6:$BW$105,$B83,AA$6+$B$6)</f>
        <v>0.000263418465053001</v>
      </c>
      <c r="AB83" s="84" t="n">
        <f aca="false">IF(INDEX('Res House Count'!$B$6:$AS$105,$B83,AB$6+$AB$5)&gt;0,INDEX('Res House Count'!$B$6:$AS$105,$A83,AB$6+$AB$5)/INDEX('Res House Count'!$B$6:$AS$105,$B83,AB$6+$AB$5),0)</f>
        <v>0.0089698998303161</v>
      </c>
      <c r="AC83" s="84" t="n">
        <f aca="false">IF(INDEX('Res House Count'!$B$6:$AS$105,$B83,AC$6+$AB$5)&gt;0,INDEX('Res House Count'!$B$6:$AS$105,$A83,AC$6+$AB$5)/INDEX('Res House Count'!$B$6:$AS$105,$B83,AC$6+$AB$5),0)</f>
        <v>0.00396837795623999</v>
      </c>
      <c r="AD83" s="84" t="n">
        <f aca="false">IF(INDEX('Res House Count'!$B$6:$AS$105,$B83,AD$6+$AB$5)&gt;0,INDEX('Res House Count'!$B$6:$AS$105,$A83,AD$6+$AB$5)/INDEX('Res House Count'!$B$6:$AS$105,$B83,AD$6+$AB$5),0)</f>
        <v>0.00197737511352763</v>
      </c>
      <c r="AE83" s="85" t="n">
        <f aca="false">IF(INDEX('Res House Count'!$B$6:$AS$105,$B83,AE$6+$AB$5)&gt;0,INDEX('Res House Count'!$B$6:$AS$105,$A83,AE$6+$AB$5)/INDEX('Res House Count'!$B$6:$AS$105,$B83,AE$6+$AB$5),0)</f>
        <v>0</v>
      </c>
      <c r="AF83" s="84" t="n">
        <f aca="false">IF(INDEX('Res House Count'!$B$6:$AS$105,$B83,AF$6+$AB$5)&gt;0,INDEX('Res House Count'!$B$6:$AS$105,$A83,AF$6+$AB$5)/INDEX('Res House Count'!$B$6:$AS$105,$B83,AF$6+$AB$5),0)</f>
        <v>0</v>
      </c>
      <c r="AG83" s="85" t="n">
        <f aca="false">IF(INDEX('Res House Count'!$B$6:$AS$105,$B83,AG$6+$AB$5)&gt;0,INDEX('Res House Count'!$B$6:$AS$105,$A83,AG$6+$AB$5)/INDEX('Res House Count'!$B$6:$AS$105,$B83,AG$6+$AB$5),0)</f>
        <v>0</v>
      </c>
      <c r="AH83" s="13" t="n">
        <f aca="false">+AH78</f>
        <v>72</v>
      </c>
    </row>
    <row r="84" customFormat="false" ht="13.2" hidden="false" customHeight="false" outlineLevel="0" collapsed="false">
      <c r="A84" s="2" t="n">
        <f aca="false">+A83+1</f>
        <v>77</v>
      </c>
      <c r="B84" s="2" t="n">
        <v>100</v>
      </c>
      <c r="C84" s="52" t="str">
        <f aca="false">+C83</f>
        <v>CZ16</v>
      </c>
      <c r="D84" s="53" t="str">
        <f aca="false">+D79</f>
        <v>85</v>
      </c>
      <c r="E84" s="81" t="n">
        <f aca="false">INDEX('Commercial Total Area'!$B$6:$BW$105,$A84,E$6+$B$6)/INDEX('Commercial Total Area'!$B$6:$BW$105,$B84,E$6+$B$6)</f>
        <v>0.00583183673901612</v>
      </c>
      <c r="F84" s="82" t="n">
        <f aca="false">INDEX('Commercial Total Area'!$B$6:$BW$105,$A84,F$6+$B$6)/INDEX('Commercial Total Area'!$B$6:$BW$105,$B84,F$6+$B$6)</f>
        <v>0.00320983001203378</v>
      </c>
      <c r="G84" s="82" t="n">
        <f aca="false">INDEX('Commercial Total Area'!$B$6:$BW$105,$A84,G$6+$B$6)/INDEX('Commercial Total Area'!$B$6:$BW$105,$B84,G$6+$B$6)</f>
        <v>0.00320983001203378</v>
      </c>
      <c r="H84" s="82" t="n">
        <f aca="false">INDEX('Commercial Total Area'!$B$6:$BW$105,$A84,H$6+$B$6)/INDEX('Commercial Total Area'!$B$6:$BW$105,$B84,H$6+$B$6)</f>
        <v>0.0114735773494385</v>
      </c>
      <c r="I84" s="82" t="n">
        <f aca="false">INDEX('Commercial Total Area'!$B$6:$BW$105,$A84,I$6+$B$6)/INDEX('Commercial Total Area'!$B$6:$BW$105,$B84,I$6+$B$6)</f>
        <v>0.0114735773494385</v>
      </c>
      <c r="J84" s="82" t="n">
        <f aca="false">INDEX('Commercial Total Area'!$B$6:$BW$105,$A84,J$6+$B$6)/INDEX('Commercial Total Area'!$B$6:$BW$105,$B84,J$6+$B$6)</f>
        <v>0.00320983001203378</v>
      </c>
      <c r="K84" s="82" t="n">
        <f aca="false">INDEX('Commercial Total Area'!$B$6:$BW$105,$A84,K$6+$B$6)/INDEX('Commercial Total Area'!$B$6:$BW$105,$B84,K$6+$B$6)</f>
        <v>0.00525093121475203</v>
      </c>
      <c r="L84" s="82" t="n">
        <f aca="false">INDEX('Commercial Total Area'!$B$6:$BW$105,$A84,L$6+$B$6)/INDEX('Commercial Total Area'!$B$6:$BW$105,$B84,L$6+$B$6)</f>
        <v>0.00508882328988791</v>
      </c>
      <c r="M84" s="82" t="n">
        <f aca="false">INDEX('Commercial Total Area'!$B$6:$BW$105,$A84,M$6+$B$6)/INDEX('Commercial Total Area'!$B$6:$BW$105,$B84,M$6+$B$6)</f>
        <v>0.00508882328988791</v>
      </c>
      <c r="N84" s="82" t="n">
        <f aca="false">INDEX('Commercial Total Area'!$B$6:$BW$105,$A84,N$6+$B$6)/INDEX('Commercial Total Area'!$B$6:$BW$105,$B84,N$6+$B$6)</f>
        <v>0.0120586841424306</v>
      </c>
      <c r="O84" s="82" t="n">
        <f aca="false">INDEX('Commercial Total Area'!$B$6:$BW$105,$A84,O$6+$B$6)/INDEX('Commercial Total Area'!$B$6:$BW$105,$B84,O$6+$B$6)</f>
        <v>0.0120586841424306</v>
      </c>
      <c r="P84" s="82" t="n">
        <f aca="false">INDEX('Commercial Total Area'!$B$6:$BW$105,$A84,P$6+$B$6)/INDEX('Commercial Total Area'!$B$6:$BW$105,$B84,P$6+$B$6)</f>
        <v>0.00583183673901612</v>
      </c>
      <c r="Q84" s="82" t="n">
        <f aca="false">INDEX('Commercial Total Area'!$B$6:$BW$105,$A84,Q$6+$B$6)/INDEX('Commercial Total Area'!$B$6:$BW$105,$B84,Q$6+$B$6)</f>
        <v>0.00583183673901612</v>
      </c>
      <c r="R84" s="82" t="n">
        <f aca="false">INDEX('Commercial Total Area'!$B$6:$BW$105,$A84,R$6+$B$6)/INDEX('Commercial Total Area'!$B$6:$BW$105,$B84,R$6+$B$6)</f>
        <v>0.00249049376548235</v>
      </c>
      <c r="S84" s="82" t="n">
        <f aca="false">INDEX('Commercial Total Area'!$B$6:$BW$105,$A84,S$6+$B$6)/INDEX('Commercial Total Area'!$B$6:$BW$105,$B84,S$6+$B$6)</f>
        <v>0.00371895534615115</v>
      </c>
      <c r="T84" s="82" t="n">
        <f aca="false">INDEX('Commercial Total Area'!$B$6:$BW$105,$A84,T$6+$B$6)/INDEX('Commercial Total Area'!$B$6:$BW$105,$B84,T$6+$B$6)</f>
        <v>0.00483955667150681</v>
      </c>
      <c r="U84" s="82" t="n">
        <f aca="false">INDEX('Commercial Total Area'!$B$6:$BW$105,$A84,U$6+$B$6)/INDEX('Commercial Total Area'!$B$6:$BW$105,$B84,U$6+$B$6)</f>
        <v>0.00483955667150681</v>
      </c>
      <c r="V84" s="82" t="n">
        <f aca="false">INDEX('Commercial Total Area'!$B$6:$BW$105,$A84,V$6+$B$6)/INDEX('Commercial Total Area'!$B$6:$BW$105,$B84,V$6+$B$6)</f>
        <v>0.00207552637516757</v>
      </c>
      <c r="W84" s="82" t="n">
        <f aca="false">INDEX('Commercial Total Area'!$B$6:$BW$105,$A84,W$6+$B$6)/INDEX('Commercial Total Area'!$B$6:$BW$105,$B84,W$6+$B$6)</f>
        <v>0.00207552637516757</v>
      </c>
      <c r="X84" s="82" t="n">
        <f aca="false">INDEX('Commercial Total Area'!$B$6:$BW$105,$A84,X$6+$B$6)/INDEX('Commercial Total Area'!$B$6:$BW$105,$B84,X$6+$B$6)</f>
        <v>0.00207552637516757</v>
      </c>
      <c r="Y84" s="82" t="n">
        <f aca="false">INDEX('Commercial Total Area'!$B$6:$BW$105,$A84,Y$6+$B$6)/INDEX('Commercial Total Area'!$B$6:$BW$105,$B84,Y$6+$B$6)</f>
        <v>0.0016134924673162</v>
      </c>
      <c r="Z84" s="82" t="n">
        <f aca="false">INDEX('Commercial Total Area'!$B$6:$BW$105,$A84,Z$6+$B$6)/INDEX('Commercial Total Area'!$B$6:$BW$105,$B84,Z$6+$B$6)</f>
        <v>0.0016134924673162</v>
      </c>
      <c r="AA84" s="83" t="n">
        <f aca="false">INDEX('Commercial Total Area'!$B$6:$BW$105,$A84,AA$6+$B$6)/INDEX('Commercial Total Area'!$B$6:$BW$105,$B84,AA$6+$B$6)</f>
        <v>0.00117397872795268</v>
      </c>
      <c r="AB84" s="84" t="n">
        <f aca="false">IF(INDEX('Res House Count'!$B$6:$AS$105,$B84,AB$6+$AB$5)&gt;0,INDEX('Res House Count'!$B$6:$AS$105,$A84,AB$6+$AB$5)/INDEX('Res House Count'!$B$6:$AS$105,$B84,AB$6+$AB$5),0)</f>
        <v>0.00098920921564227</v>
      </c>
      <c r="AC84" s="84" t="n">
        <f aca="false">IF(INDEX('Res House Count'!$B$6:$AS$105,$B84,AC$6+$AB$5)&gt;0,INDEX('Res House Count'!$B$6:$AS$105,$A84,AC$6+$AB$5)/INDEX('Res House Count'!$B$6:$AS$105,$B84,AC$6+$AB$5),0)</f>
        <v>0.00693043780881757</v>
      </c>
      <c r="AD84" s="84" t="n">
        <f aca="false">IF(INDEX('Res House Count'!$B$6:$AS$105,$B84,AD$6+$AB$5)&gt;0,INDEX('Res House Count'!$B$6:$AS$105,$A84,AD$6+$AB$5)/INDEX('Res House Count'!$B$6:$AS$105,$B84,AD$6+$AB$5),0)</f>
        <v>0.00706853734338294</v>
      </c>
      <c r="AE84" s="85" t="n">
        <f aca="false">IF(INDEX('Res House Count'!$B$6:$AS$105,$B84,AE$6+$AB$5)&gt;0,INDEX('Res House Count'!$B$6:$AS$105,$A84,AE$6+$AB$5)/INDEX('Res House Count'!$B$6:$AS$105,$B84,AE$6+$AB$5),0)</f>
        <v>0</v>
      </c>
      <c r="AF84" s="84" t="n">
        <f aca="false">IF(INDEX('Res House Count'!$B$6:$AS$105,$B84,AF$6+$AB$5)&gt;0,INDEX('Res House Count'!$B$6:$AS$105,$A84,AF$6+$AB$5)/INDEX('Res House Count'!$B$6:$AS$105,$B84,AF$6+$AB$5),0)</f>
        <v>0</v>
      </c>
      <c r="AG84" s="85" t="n">
        <f aca="false">IF(INDEX('Res House Count'!$B$6:$AS$105,$B84,AG$6+$AB$5)&gt;0,INDEX('Res House Count'!$B$6:$AS$105,$A84,AG$6+$AB$5)/INDEX('Res House Count'!$B$6:$AS$105,$B84,AG$6+$AB$5),0)</f>
        <v>0</v>
      </c>
      <c r="AH84" s="13" t="n">
        <f aca="false">+AH79</f>
        <v>85</v>
      </c>
    </row>
    <row r="85" customFormat="false" ht="13.2" hidden="false" customHeight="false" outlineLevel="0" collapsed="false">
      <c r="A85" s="2" t="n">
        <f aca="false">+A84+1</f>
        <v>78</v>
      </c>
      <c r="B85" s="2" t="n">
        <v>100</v>
      </c>
      <c r="C85" s="52" t="str">
        <f aca="false">+C84</f>
        <v>CZ16</v>
      </c>
      <c r="D85" s="53" t="str">
        <f aca="false">+D80</f>
        <v>96</v>
      </c>
      <c r="E85" s="81" t="n">
        <f aca="false">INDEX('Commercial Total Area'!$B$6:$BW$105,$A85,E$6+$B$6)/INDEX('Commercial Total Area'!$B$6:$BW$105,$B85,E$6+$B$6)</f>
        <v>0.00390355479620009</v>
      </c>
      <c r="F85" s="82" t="n">
        <f aca="false">INDEX('Commercial Total Area'!$B$6:$BW$105,$A85,F$6+$B$6)/INDEX('Commercial Total Area'!$B$6:$BW$105,$B85,F$6+$B$6)</f>
        <v>0.00339869184441234</v>
      </c>
      <c r="G85" s="82" t="n">
        <f aca="false">INDEX('Commercial Total Area'!$B$6:$BW$105,$A85,G$6+$B$6)/INDEX('Commercial Total Area'!$B$6:$BW$105,$B85,G$6+$B$6)</f>
        <v>0.00339869184441234</v>
      </c>
      <c r="H85" s="82" t="n">
        <f aca="false">INDEX('Commercial Total Area'!$B$6:$BW$105,$A85,H$6+$B$6)/INDEX('Commercial Total Area'!$B$6:$BW$105,$B85,H$6+$B$6)</f>
        <v>0.00798459399694854</v>
      </c>
      <c r="I85" s="82" t="n">
        <f aca="false">INDEX('Commercial Total Area'!$B$6:$BW$105,$A85,I$6+$B$6)/INDEX('Commercial Total Area'!$B$6:$BW$105,$B85,I$6+$B$6)</f>
        <v>0.00798459399694854</v>
      </c>
      <c r="J85" s="82" t="n">
        <f aca="false">INDEX('Commercial Total Area'!$B$6:$BW$105,$A85,J$6+$B$6)/INDEX('Commercial Total Area'!$B$6:$BW$105,$B85,J$6+$B$6)</f>
        <v>0.00339869184441234</v>
      </c>
      <c r="K85" s="82" t="n">
        <f aca="false">INDEX('Commercial Total Area'!$B$6:$BW$105,$A85,K$6+$B$6)/INDEX('Commercial Total Area'!$B$6:$BW$105,$B85,K$6+$B$6)</f>
        <v>0.00312873705241177</v>
      </c>
      <c r="L85" s="82" t="n">
        <f aca="false">INDEX('Commercial Total Area'!$B$6:$BW$105,$A85,L$6+$B$6)/INDEX('Commercial Total Area'!$B$6:$BW$105,$B85,L$6+$B$6)</f>
        <v>0.00316296019765326</v>
      </c>
      <c r="M85" s="82" t="n">
        <f aca="false">INDEX('Commercial Total Area'!$B$6:$BW$105,$A85,M$6+$B$6)/INDEX('Commercial Total Area'!$B$6:$BW$105,$B85,M$6+$B$6)</f>
        <v>0.00316296019765326</v>
      </c>
      <c r="N85" s="82" t="n">
        <f aca="false">INDEX('Commercial Total Area'!$B$6:$BW$105,$A85,N$6+$B$6)/INDEX('Commercial Total Area'!$B$6:$BW$105,$B85,N$6+$B$6)</f>
        <v>0.00376079757401662</v>
      </c>
      <c r="O85" s="82" t="n">
        <f aca="false">INDEX('Commercial Total Area'!$B$6:$BW$105,$A85,O$6+$B$6)/INDEX('Commercial Total Area'!$B$6:$BW$105,$B85,O$6+$B$6)</f>
        <v>0.00376079757401662</v>
      </c>
      <c r="P85" s="82" t="n">
        <f aca="false">INDEX('Commercial Total Area'!$B$6:$BW$105,$A85,P$6+$B$6)/INDEX('Commercial Total Area'!$B$6:$BW$105,$B85,P$6+$B$6)</f>
        <v>0.00390355479620009</v>
      </c>
      <c r="Q85" s="82" t="n">
        <f aca="false">INDEX('Commercial Total Area'!$B$6:$BW$105,$A85,Q$6+$B$6)/INDEX('Commercial Total Area'!$B$6:$BW$105,$B85,Q$6+$B$6)</f>
        <v>0.00390355479620009</v>
      </c>
      <c r="R85" s="82" t="n">
        <f aca="false">INDEX('Commercial Total Area'!$B$6:$BW$105,$A85,R$6+$B$6)/INDEX('Commercial Total Area'!$B$6:$BW$105,$B85,R$6+$B$6)</f>
        <v>0.000490335247032164</v>
      </c>
      <c r="S85" s="82" t="n">
        <f aca="false">INDEX('Commercial Total Area'!$B$6:$BW$105,$A85,S$6+$B$6)/INDEX('Commercial Total Area'!$B$6:$BW$105,$B85,S$6+$B$6)</f>
        <v>0.00201295939137581</v>
      </c>
      <c r="T85" s="82" t="n">
        <f aca="false">INDEX('Commercial Total Area'!$B$6:$BW$105,$A85,T$6+$B$6)/INDEX('Commercial Total Area'!$B$6:$BW$105,$B85,T$6+$B$6)</f>
        <v>0.00275781840690066</v>
      </c>
      <c r="U85" s="82" t="n">
        <f aca="false">INDEX('Commercial Total Area'!$B$6:$BW$105,$A85,U$6+$B$6)/INDEX('Commercial Total Area'!$B$6:$BW$105,$B85,U$6+$B$6)</f>
        <v>0.00275781840690066</v>
      </c>
      <c r="V85" s="82" t="n">
        <f aca="false">INDEX('Commercial Total Area'!$B$6:$BW$105,$A85,V$6+$B$6)/INDEX('Commercial Total Area'!$B$6:$BW$105,$B85,V$6+$B$6)</f>
        <v>0.00129409318355772</v>
      </c>
      <c r="W85" s="82" t="n">
        <f aca="false">INDEX('Commercial Total Area'!$B$6:$BW$105,$A85,W$6+$B$6)/INDEX('Commercial Total Area'!$B$6:$BW$105,$B85,W$6+$B$6)</f>
        <v>0.00129409318355772</v>
      </c>
      <c r="X85" s="82" t="n">
        <f aca="false">INDEX('Commercial Total Area'!$B$6:$BW$105,$A85,X$6+$B$6)/INDEX('Commercial Total Area'!$B$6:$BW$105,$B85,X$6+$B$6)</f>
        <v>0.00129409318355772</v>
      </c>
      <c r="Y85" s="82" t="n">
        <f aca="false">INDEX('Commercial Total Area'!$B$6:$BW$105,$A85,Y$6+$B$6)/INDEX('Commercial Total Area'!$B$6:$BW$105,$B85,Y$6+$B$6)</f>
        <v>0.000948158105647318</v>
      </c>
      <c r="Z85" s="82" t="n">
        <f aca="false">INDEX('Commercial Total Area'!$B$6:$BW$105,$A85,Z$6+$B$6)/INDEX('Commercial Total Area'!$B$6:$BW$105,$B85,Z$6+$B$6)</f>
        <v>0.000948158105647318</v>
      </c>
      <c r="AA85" s="83" t="n">
        <f aca="false">INDEX('Commercial Total Area'!$B$6:$BW$105,$A85,AA$6+$B$6)/INDEX('Commercial Total Area'!$B$6:$BW$105,$B85,AA$6+$B$6)</f>
        <v>0.000712884606612027</v>
      </c>
      <c r="AB85" s="84" t="n">
        <f aca="false">IF(INDEX('Res House Count'!$B$6:$AS$105,$B85,AB$6+$AB$5)&gt;0,INDEX('Res House Count'!$B$6:$AS$105,$A85,AB$6+$AB$5)/INDEX('Res House Count'!$B$6:$AS$105,$B85,AB$6+$AB$5),0)</f>
        <v>0.000244386560091055</v>
      </c>
      <c r="AC85" s="84" t="n">
        <f aca="false">IF(INDEX('Res House Count'!$B$6:$AS$105,$B85,AC$6+$AB$5)&gt;0,INDEX('Res House Count'!$B$6:$AS$105,$A85,AC$6+$AB$5)/INDEX('Res House Count'!$B$6:$AS$105,$B85,AC$6+$AB$5),0)</f>
        <v>0.000262749463338148</v>
      </c>
      <c r="AD85" s="84" t="n">
        <f aca="false">IF(INDEX('Res House Count'!$B$6:$AS$105,$B85,AD$6+$AB$5)&gt;0,INDEX('Res House Count'!$B$6:$AS$105,$A85,AD$6+$AB$5)/INDEX('Res House Count'!$B$6:$AS$105,$B85,AD$6+$AB$5),0)</f>
        <v>0.000257009576322932</v>
      </c>
      <c r="AE85" s="85" t="n">
        <f aca="false">IF(INDEX('Res House Count'!$B$6:$AS$105,$B85,AE$6+$AB$5)&gt;0,INDEX('Res House Count'!$B$6:$AS$105,$A85,AE$6+$AB$5)/INDEX('Res House Count'!$B$6:$AS$105,$B85,AE$6+$AB$5),0)</f>
        <v>0</v>
      </c>
      <c r="AF85" s="84" t="n">
        <f aca="false">IF(INDEX('Res House Count'!$B$6:$AS$105,$B85,AF$6+$AB$5)&gt;0,INDEX('Res House Count'!$B$6:$AS$105,$A85,AF$6+$AB$5)/INDEX('Res House Count'!$B$6:$AS$105,$B85,AF$6+$AB$5),0)</f>
        <v>0.00456248878639647</v>
      </c>
      <c r="AG85" s="85" t="n">
        <f aca="false">IF(INDEX('Res House Count'!$B$6:$AS$105,$B85,AG$6+$AB$5)&gt;0,INDEX('Res House Count'!$B$6:$AS$105,$A85,AG$6+$AB$5)/INDEX('Res House Count'!$B$6:$AS$105,$B85,AG$6+$AB$5),0)</f>
        <v>0</v>
      </c>
      <c r="AH85" s="13" t="str">
        <f aca="false">+AH80</f>
        <v>00</v>
      </c>
    </row>
    <row r="86" customFormat="false" ht="13.2" hidden="false" customHeight="false" outlineLevel="0" collapsed="false">
      <c r="A86" s="2" t="n">
        <f aca="false">+A85+1</f>
        <v>79</v>
      </c>
      <c r="B86" s="2" t="n">
        <v>100</v>
      </c>
      <c r="C86" s="52" t="str">
        <f aca="false">+C85</f>
        <v>CZ16</v>
      </c>
      <c r="D86" s="53" t="str">
        <f aca="false">+D81</f>
        <v>03</v>
      </c>
      <c r="E86" s="81" t="n">
        <f aca="false">INDEX('Commercial Total Area'!$B$6:$BW$105,$A86,E$6+$B$6)/INDEX('Commercial Total Area'!$B$6:$BW$105,$B86,E$6+$B$6)</f>
        <v>0.00265713743947852</v>
      </c>
      <c r="F86" s="82" t="n">
        <f aca="false">INDEX('Commercial Total Area'!$B$6:$BW$105,$A86,F$6+$B$6)/INDEX('Commercial Total Area'!$B$6:$BW$105,$B86,F$6+$B$6)</f>
        <v>0.00292941124787171</v>
      </c>
      <c r="G86" s="82" t="n">
        <f aca="false">INDEX('Commercial Total Area'!$B$6:$BW$105,$A86,G$6+$B$6)/INDEX('Commercial Total Area'!$B$6:$BW$105,$B86,G$6+$B$6)</f>
        <v>0.00292941124787171</v>
      </c>
      <c r="H86" s="82" t="n">
        <f aca="false">INDEX('Commercial Total Area'!$B$6:$BW$105,$A86,H$6+$B$6)/INDEX('Commercial Total Area'!$B$6:$BW$105,$B86,H$6+$B$6)</f>
        <v>0.00859646548814515</v>
      </c>
      <c r="I86" s="82" t="n">
        <f aca="false">INDEX('Commercial Total Area'!$B$6:$BW$105,$A86,I$6+$B$6)/INDEX('Commercial Total Area'!$B$6:$BW$105,$B86,I$6+$B$6)</f>
        <v>0.00859646548814515</v>
      </c>
      <c r="J86" s="82" t="n">
        <f aca="false">INDEX('Commercial Total Area'!$B$6:$BW$105,$A86,J$6+$B$6)/INDEX('Commercial Total Area'!$B$6:$BW$105,$B86,J$6+$B$6)</f>
        <v>0.00292941124787171</v>
      </c>
      <c r="K86" s="82" t="n">
        <f aca="false">INDEX('Commercial Total Area'!$B$6:$BW$105,$A86,K$6+$B$6)/INDEX('Commercial Total Area'!$B$6:$BW$105,$B86,K$6+$B$6)</f>
        <v>0.00201164063600793</v>
      </c>
      <c r="L86" s="82" t="n">
        <f aca="false">INDEX('Commercial Total Area'!$B$6:$BW$105,$A86,L$6+$B$6)/INDEX('Commercial Total Area'!$B$6:$BW$105,$B86,L$6+$B$6)</f>
        <v>0.00104938014589701</v>
      </c>
      <c r="M86" s="82" t="n">
        <f aca="false">INDEX('Commercial Total Area'!$B$6:$BW$105,$A86,M$6+$B$6)/INDEX('Commercial Total Area'!$B$6:$BW$105,$B86,M$6+$B$6)</f>
        <v>0.00104938014589701</v>
      </c>
      <c r="N86" s="82" t="n">
        <f aca="false">INDEX('Commercial Total Area'!$B$6:$BW$105,$A86,N$6+$B$6)/INDEX('Commercial Total Area'!$B$6:$BW$105,$B86,N$6+$B$6)</f>
        <v>0.00149225307681796</v>
      </c>
      <c r="O86" s="82" t="n">
        <f aca="false">INDEX('Commercial Total Area'!$B$6:$BW$105,$A86,O$6+$B$6)/INDEX('Commercial Total Area'!$B$6:$BW$105,$B86,O$6+$B$6)</f>
        <v>0.00149225307681796</v>
      </c>
      <c r="P86" s="82" t="n">
        <f aca="false">INDEX('Commercial Total Area'!$B$6:$BW$105,$A86,P$6+$B$6)/INDEX('Commercial Total Area'!$B$6:$BW$105,$B86,P$6+$B$6)</f>
        <v>0.00265713743947852</v>
      </c>
      <c r="Q86" s="82" t="n">
        <f aca="false">INDEX('Commercial Total Area'!$B$6:$BW$105,$A86,Q$6+$B$6)/INDEX('Commercial Total Area'!$B$6:$BW$105,$B86,Q$6+$B$6)</f>
        <v>0.00265713743947852</v>
      </c>
      <c r="R86" s="82" t="n">
        <f aca="false">INDEX('Commercial Total Area'!$B$6:$BW$105,$A86,R$6+$B$6)/INDEX('Commercial Total Area'!$B$6:$BW$105,$B86,R$6+$B$6)</f>
        <v>0.000429753913099406</v>
      </c>
      <c r="S86" s="82" t="n">
        <f aca="false">INDEX('Commercial Total Area'!$B$6:$BW$105,$A86,S$6+$B$6)/INDEX('Commercial Total Area'!$B$6:$BW$105,$B86,S$6+$B$6)</f>
        <v>0.00120726081145173</v>
      </c>
      <c r="T86" s="82" t="n">
        <f aca="false">INDEX('Commercial Total Area'!$B$6:$BW$105,$A86,T$6+$B$6)/INDEX('Commercial Total Area'!$B$6:$BW$105,$B86,T$6+$B$6)</f>
        <v>0.00247230171377254</v>
      </c>
      <c r="U86" s="82" t="n">
        <f aca="false">INDEX('Commercial Total Area'!$B$6:$BW$105,$A86,U$6+$B$6)/INDEX('Commercial Total Area'!$B$6:$BW$105,$B86,U$6+$B$6)</f>
        <v>0.00247230171377254</v>
      </c>
      <c r="V86" s="82" t="n">
        <f aca="false">INDEX('Commercial Total Area'!$B$6:$BW$105,$A86,V$6+$B$6)/INDEX('Commercial Total Area'!$B$6:$BW$105,$B86,V$6+$B$6)</f>
        <v>0.000880057102322584</v>
      </c>
      <c r="W86" s="82" t="n">
        <f aca="false">INDEX('Commercial Total Area'!$B$6:$BW$105,$A86,W$6+$B$6)/INDEX('Commercial Total Area'!$B$6:$BW$105,$B86,W$6+$B$6)</f>
        <v>0.000880057102322584</v>
      </c>
      <c r="X86" s="82" t="n">
        <f aca="false">INDEX('Commercial Total Area'!$B$6:$BW$105,$A86,X$6+$B$6)/INDEX('Commercial Total Area'!$B$6:$BW$105,$B86,X$6+$B$6)</f>
        <v>0.000880057102322584</v>
      </c>
      <c r="Y86" s="82" t="n">
        <f aca="false">INDEX('Commercial Total Area'!$B$6:$BW$105,$A86,Y$6+$B$6)/INDEX('Commercial Total Area'!$B$6:$BW$105,$B86,Y$6+$B$6)</f>
        <v>0.00115678309703328</v>
      </c>
      <c r="Z86" s="82" t="n">
        <f aca="false">INDEX('Commercial Total Area'!$B$6:$BW$105,$A86,Z$6+$B$6)/INDEX('Commercial Total Area'!$B$6:$BW$105,$B86,Z$6+$B$6)</f>
        <v>0.00115678309703328</v>
      </c>
      <c r="AA86" s="83" t="n">
        <f aca="false">INDEX('Commercial Total Area'!$B$6:$BW$105,$A86,AA$6+$B$6)/INDEX('Commercial Total Area'!$B$6:$BW$105,$B86,AA$6+$B$6)</f>
        <v>0.000203042416186863</v>
      </c>
      <c r="AB86" s="84" t="n">
        <f aca="false">IF(INDEX('Res House Count'!$B$6:$AS$105,$B86,AB$6+$AB$5)&gt;0,INDEX('Res House Count'!$B$6:$AS$105,$A86,AB$6+$AB$5)/INDEX('Res House Count'!$B$6:$AS$105,$B86,AB$6+$AB$5),0)</f>
        <v>0.000100404752135214</v>
      </c>
      <c r="AC86" s="84" t="n">
        <f aca="false">IF(INDEX('Res House Count'!$B$6:$AS$105,$B86,AC$6+$AB$5)&gt;0,INDEX('Res House Count'!$B$6:$AS$105,$A86,AC$6+$AB$5)/INDEX('Res House Count'!$B$6:$AS$105,$B86,AC$6+$AB$5),0)</f>
        <v>0.00021018835164988</v>
      </c>
      <c r="AD86" s="84" t="n">
        <f aca="false">IF(INDEX('Res House Count'!$B$6:$AS$105,$B86,AD$6+$AB$5)&gt;0,INDEX('Res House Count'!$B$6:$AS$105,$A86,AD$6+$AB$5)/INDEX('Res House Count'!$B$6:$AS$105,$B86,AD$6+$AB$5),0)</f>
        <v>0</v>
      </c>
      <c r="AE86" s="85" t="n">
        <f aca="false">IF(INDEX('Res House Count'!$B$6:$AS$105,$B86,AE$6+$AB$5)&gt;0,INDEX('Res House Count'!$B$6:$AS$105,$A86,AE$6+$AB$5)/INDEX('Res House Count'!$B$6:$AS$105,$B86,AE$6+$AB$5),0)</f>
        <v>0</v>
      </c>
      <c r="AF86" s="84" t="n">
        <f aca="false">IF(INDEX('Res House Count'!$B$6:$AS$105,$B86,AF$6+$AB$5)&gt;0,INDEX('Res House Count'!$B$6:$AS$105,$A86,AF$6+$AB$5)/INDEX('Res House Count'!$B$6:$AS$105,$B86,AF$6+$AB$5),0)</f>
        <v>0.00364999102911718</v>
      </c>
      <c r="AG86" s="85" t="n">
        <f aca="false">IF(INDEX('Res House Count'!$B$6:$AS$105,$B86,AG$6+$AB$5)&gt;0,INDEX('Res House Count'!$B$6:$AS$105,$A86,AG$6+$AB$5)/INDEX('Res House Count'!$B$6:$AS$105,$B86,AG$6+$AB$5),0)</f>
        <v>0</v>
      </c>
      <c r="AH86" s="13" t="str">
        <f aca="false">+AH81</f>
        <v>06</v>
      </c>
    </row>
    <row r="87" customFormat="false" ht="13.8" hidden="false" customHeight="false" outlineLevel="0" collapsed="false">
      <c r="A87" s="2" t="n">
        <f aca="false">+A86+1</f>
        <v>80</v>
      </c>
      <c r="B87" s="2" t="n">
        <v>100</v>
      </c>
      <c r="C87" s="69" t="str">
        <f aca="false">+C86</f>
        <v>CZ16</v>
      </c>
      <c r="D87" s="70" t="str">
        <f aca="false">+D82</f>
        <v>05</v>
      </c>
      <c r="E87" s="93" t="n">
        <f aca="false">INDEX('Commercial Total Area'!$B$6:$BW$105,$A87,E$6+$B$6)/INDEX('Commercial Total Area'!$B$6:$BW$105,$B87,E$6+$B$6)</f>
        <v>0.00151893154582557</v>
      </c>
      <c r="F87" s="94" t="n">
        <f aca="false">INDEX('Commercial Total Area'!$B$6:$BW$105,$A87,F$6+$B$6)/INDEX('Commercial Total Area'!$B$6:$BW$105,$B87,F$6+$B$6)</f>
        <v>0.000827707508859057</v>
      </c>
      <c r="G87" s="94" t="n">
        <f aca="false">INDEX('Commercial Total Area'!$B$6:$BW$105,$A87,G$6+$B$6)/INDEX('Commercial Total Area'!$B$6:$BW$105,$B87,G$6+$B$6)</f>
        <v>0.000827707508859057</v>
      </c>
      <c r="H87" s="94" t="n">
        <f aca="false">INDEX('Commercial Total Area'!$B$6:$BW$105,$A87,H$6+$B$6)/INDEX('Commercial Total Area'!$B$6:$BW$105,$B87,H$6+$B$6)</f>
        <v>0.00364359604112566</v>
      </c>
      <c r="I87" s="94" t="n">
        <f aca="false">INDEX('Commercial Total Area'!$B$6:$BW$105,$A87,I$6+$B$6)/INDEX('Commercial Total Area'!$B$6:$BW$105,$B87,I$6+$B$6)</f>
        <v>0.00364359604112566</v>
      </c>
      <c r="J87" s="94" t="n">
        <f aca="false">INDEX('Commercial Total Area'!$B$6:$BW$105,$A87,J$6+$B$6)/INDEX('Commercial Total Area'!$B$6:$BW$105,$B87,J$6+$B$6)</f>
        <v>0.000827707508859057</v>
      </c>
      <c r="K87" s="94" t="n">
        <f aca="false">INDEX('Commercial Total Area'!$B$6:$BW$105,$A87,K$6+$B$6)/INDEX('Commercial Total Area'!$B$6:$BW$105,$B87,K$6+$B$6)</f>
        <v>0.00126522369024781</v>
      </c>
      <c r="L87" s="94" t="n">
        <f aca="false">INDEX('Commercial Total Area'!$B$6:$BW$105,$A87,L$6+$B$6)/INDEX('Commercial Total Area'!$B$6:$BW$105,$B87,L$6+$B$6)</f>
        <v>0.000806618363658561</v>
      </c>
      <c r="M87" s="94" t="n">
        <f aca="false">INDEX('Commercial Total Area'!$B$6:$BW$105,$A87,M$6+$B$6)/INDEX('Commercial Total Area'!$B$6:$BW$105,$B87,M$6+$B$6)</f>
        <v>0.000806618363658561</v>
      </c>
      <c r="N87" s="94" t="n">
        <f aca="false">INDEX('Commercial Total Area'!$B$6:$BW$105,$A87,N$6+$B$6)/INDEX('Commercial Total Area'!$B$6:$BW$105,$B87,N$6+$B$6)</f>
        <v>0.00168196474415819</v>
      </c>
      <c r="O87" s="94" t="n">
        <f aca="false">INDEX('Commercial Total Area'!$B$6:$BW$105,$A87,O$6+$B$6)/INDEX('Commercial Total Area'!$B$6:$BW$105,$B87,O$6+$B$6)</f>
        <v>0.00168196474415819</v>
      </c>
      <c r="P87" s="94" t="n">
        <f aca="false">INDEX('Commercial Total Area'!$B$6:$BW$105,$A87,P$6+$B$6)/INDEX('Commercial Total Area'!$B$6:$BW$105,$B87,P$6+$B$6)</f>
        <v>0.00151893154582557</v>
      </c>
      <c r="Q87" s="94" t="n">
        <f aca="false">INDEX('Commercial Total Area'!$B$6:$BW$105,$A87,Q$6+$B$6)/INDEX('Commercial Total Area'!$B$6:$BW$105,$B87,Q$6+$B$6)</f>
        <v>0.00151893154582557</v>
      </c>
      <c r="R87" s="94" t="n">
        <f aca="false">INDEX('Commercial Total Area'!$B$6:$BW$105,$A87,R$6+$B$6)/INDEX('Commercial Total Area'!$B$6:$BW$105,$B87,R$6+$B$6)</f>
        <v>0.00027821937004508</v>
      </c>
      <c r="S87" s="94" t="n">
        <f aca="false">INDEX('Commercial Total Area'!$B$6:$BW$105,$A87,S$6+$B$6)/INDEX('Commercial Total Area'!$B$6:$BW$105,$B87,S$6+$B$6)</f>
        <v>0.00066026097683874</v>
      </c>
      <c r="T87" s="94" t="n">
        <f aca="false">INDEX('Commercial Total Area'!$B$6:$BW$105,$A87,T$6+$B$6)/INDEX('Commercial Total Area'!$B$6:$BW$105,$B87,T$6+$B$6)</f>
        <v>0.000920669527875248</v>
      </c>
      <c r="U87" s="94" t="n">
        <f aca="false">INDEX('Commercial Total Area'!$B$6:$BW$105,$A87,U$6+$B$6)/INDEX('Commercial Total Area'!$B$6:$BW$105,$B87,U$6+$B$6)</f>
        <v>0.000920669527875248</v>
      </c>
      <c r="V87" s="94" t="n">
        <f aca="false">INDEX('Commercial Total Area'!$B$6:$BW$105,$A87,V$6+$B$6)/INDEX('Commercial Total Area'!$B$6:$BW$105,$B87,V$6+$B$6)</f>
        <v>0.000513397366981231</v>
      </c>
      <c r="W87" s="94" t="n">
        <f aca="false">INDEX('Commercial Total Area'!$B$6:$BW$105,$A87,W$6+$B$6)/INDEX('Commercial Total Area'!$B$6:$BW$105,$B87,W$6+$B$6)</f>
        <v>0.000513397366981231</v>
      </c>
      <c r="X87" s="94" t="n">
        <f aca="false">INDEX('Commercial Total Area'!$B$6:$BW$105,$A87,X$6+$B$6)/INDEX('Commercial Total Area'!$B$6:$BW$105,$B87,X$6+$B$6)</f>
        <v>0.000513397366981231</v>
      </c>
      <c r="Y87" s="94" t="n">
        <f aca="false">INDEX('Commercial Total Area'!$B$6:$BW$105,$A87,Y$6+$B$6)/INDEX('Commercial Total Area'!$B$6:$BW$105,$B87,Y$6+$B$6)</f>
        <v>0.000763322027306274</v>
      </c>
      <c r="Z87" s="94" t="n">
        <f aca="false">INDEX('Commercial Total Area'!$B$6:$BW$105,$A87,Z$6+$B$6)/INDEX('Commercial Total Area'!$B$6:$BW$105,$B87,Z$6+$B$6)</f>
        <v>0.000763322027306274</v>
      </c>
      <c r="AA87" s="95" t="n">
        <f aca="false">INDEX('Commercial Total Area'!$B$6:$BW$105,$A87,AA$6+$B$6)/INDEX('Commercial Total Area'!$B$6:$BW$105,$B87,AA$6+$B$6)</f>
        <v>0.000271915834893421</v>
      </c>
      <c r="AB87" s="96" t="n">
        <f aca="false">IF(INDEX('Res House Count'!$B$6:$AS$105,$B87,AB$6+$AB$5)&gt;0,INDEX('Res House Count'!$B$6:$AS$105,$A87,AB$6+$AB$5)/INDEX('Res House Count'!$B$6:$AS$105,$B87,AB$6+$AB$5),0)</f>
        <v>5.02023760676069E-005</v>
      </c>
      <c r="AC87" s="96" t="n">
        <f aca="false">IF(INDEX('Res House Count'!$B$6:$AS$105,$B87,AC$6+$AB$5)&gt;0,INDEX('Res House Count'!$B$6:$AS$105,$A87,AC$6+$AB$5)/INDEX('Res House Count'!$B$6:$AS$105,$B87,AC$6+$AB$5),0)</f>
        <v>0.00010509417582494</v>
      </c>
      <c r="AD87" s="96" t="n">
        <f aca="false">IF(INDEX('Res House Count'!$B$6:$AS$105,$B87,AD$6+$AB$5)&gt;0,INDEX('Res House Count'!$B$6:$AS$105,$A87,AD$6+$AB$5)/INDEX('Res House Count'!$B$6:$AS$105,$B87,AD$6+$AB$5),0)</f>
        <v>0</v>
      </c>
      <c r="AE87" s="97" t="n">
        <f aca="false">IF(INDEX('Res House Count'!$B$6:$AS$105,$B87,AE$6+$AB$5)&gt;0,INDEX('Res House Count'!$B$6:$AS$105,$A87,AE$6+$AB$5)/INDEX('Res House Count'!$B$6:$AS$105,$B87,AE$6+$AB$5),0)</f>
        <v>0</v>
      </c>
      <c r="AF87" s="96" t="n">
        <f aca="false">IF(INDEX('Res House Count'!$B$6:$AS$105,$B87,AF$6+$AB$5)&gt;0,INDEX('Res House Count'!$B$6:$AS$105,$A87,AF$6+$AB$5)/INDEX('Res House Count'!$B$6:$AS$105,$B87,AF$6+$AB$5),0)</f>
        <v>0.00182499551455859</v>
      </c>
      <c r="AG87" s="97" t="n">
        <f aca="false">IF(INDEX('Res House Count'!$B$6:$AS$105,$B87,AG$6+$AB$5)&gt;0,INDEX('Res House Count'!$B$6:$AS$105,$A87,AG$6+$AB$5)/INDEX('Res House Count'!$B$6:$AS$105,$B87,AG$6+$AB$5),0)</f>
        <v>0</v>
      </c>
      <c r="AH87" s="13" t="n">
        <f aca="false">+AH82</f>
        <v>0</v>
      </c>
    </row>
    <row r="98" customFormat="false" ht="13.2" hidden="false" customHeight="false" outlineLevel="0" collapsed="false">
      <c r="A98" s="0"/>
      <c r="B98" s="0"/>
    </row>
    <row r="99" customFormat="false" ht="13.2" hidden="false" customHeight="false" outlineLevel="0" collapsed="false">
      <c r="A99" s="0"/>
      <c r="B99" s="0"/>
    </row>
    <row r="100" customFormat="false" ht="13.2" hidden="false" customHeight="false" outlineLevel="0" collapsed="false">
      <c r="A100" s="0"/>
      <c r="B100" s="0"/>
    </row>
    <row r="101" customFormat="false" ht="13.2" hidden="false" customHeight="false" outlineLevel="0" collapsed="false">
      <c r="A101" s="0"/>
      <c r="B101" s="0"/>
    </row>
    <row r="102" customFormat="false" ht="13.2" hidden="false" customHeight="false" outlineLevel="0" collapsed="false">
      <c r="A102" s="0"/>
      <c r="B102" s="0"/>
    </row>
    <row r="103" customFormat="false" ht="13.2" hidden="false" customHeight="false" outlineLevel="0" collapsed="false">
      <c r="A103" s="0"/>
      <c r="B103" s="0"/>
    </row>
    <row r="104" customFormat="false" ht="13.2" hidden="false" customHeight="false" outlineLevel="0" collapsed="false">
      <c r="A104" s="0"/>
      <c r="B104" s="0"/>
    </row>
    <row r="105" customFormat="false" ht="13.2" hidden="false" customHeight="false" outlineLevel="0" collapsed="false">
      <c r="A105" s="0"/>
      <c r="B105" s="0"/>
    </row>
    <row r="106" customFormat="false" ht="13.2" hidden="false" customHeight="false" outlineLevel="0" collapsed="false">
      <c r="A106" s="0"/>
      <c r="B106" s="0"/>
    </row>
    <row r="107" customFormat="false" ht="13.2" hidden="false" customHeight="false" outlineLevel="0" collapsed="false">
      <c r="A107" s="0"/>
      <c r="B107" s="0"/>
    </row>
    <row r="108" customFormat="false" ht="13.2" hidden="false" customHeight="false" outlineLevel="0" collapsed="false">
      <c r="A108" s="0"/>
      <c r="B108" s="0"/>
    </row>
    <row r="109" customFormat="false" ht="13.2" hidden="false" customHeight="false" outlineLevel="0" collapsed="false">
      <c r="A109" s="0"/>
      <c r="B109" s="0"/>
    </row>
    <row r="110" customFormat="false" ht="13.2" hidden="false" customHeight="false" outlineLevel="0" collapsed="false">
      <c r="A110" s="0"/>
      <c r="B110" s="0"/>
    </row>
    <row r="111" customFormat="false" ht="13.2" hidden="false" customHeight="false" outlineLevel="0" collapsed="false">
      <c r="A111" s="0"/>
      <c r="B111" s="0"/>
    </row>
    <row r="112" customFormat="false" ht="13.2" hidden="false" customHeight="false" outlineLevel="0" collapsed="false">
      <c r="A112" s="0"/>
      <c r="B112" s="0"/>
    </row>
    <row r="113" customFormat="false" ht="13.2" hidden="false" customHeight="false" outlineLevel="0" collapsed="false">
      <c r="A113" s="0"/>
      <c r="B113" s="0"/>
    </row>
    <row r="114" customFormat="false" ht="13.2" hidden="false" customHeight="false" outlineLevel="0" collapsed="false">
      <c r="A114" s="0"/>
      <c r="B114" s="0"/>
    </row>
    <row r="115" customFormat="false" ht="13.2" hidden="false" customHeight="false" outlineLevel="0" collapsed="false">
      <c r="A115" s="0"/>
      <c r="B115" s="0"/>
    </row>
    <row r="116" customFormat="false" ht="13.2" hidden="false" customHeight="false" outlineLevel="0" collapsed="false">
      <c r="A116" s="0"/>
      <c r="B116" s="0"/>
    </row>
    <row r="117" customFormat="false" ht="13.2" hidden="false" customHeight="false" outlineLevel="0" collapsed="false">
      <c r="A117" s="0"/>
      <c r="B117" s="0"/>
    </row>
    <row r="118" customFormat="false" ht="13.2" hidden="false" customHeight="false" outlineLevel="0" collapsed="false">
      <c r="A118" s="0"/>
      <c r="B118" s="0"/>
    </row>
    <row r="119" customFormat="false" ht="13.2" hidden="false" customHeight="false" outlineLevel="0" collapsed="false">
      <c r="A119" s="0"/>
      <c r="B119" s="0"/>
    </row>
    <row r="120" customFormat="false" ht="13.2" hidden="false" customHeight="false" outlineLevel="0" collapsed="false">
      <c r="A120" s="0"/>
      <c r="B120" s="0"/>
    </row>
    <row r="121" customFormat="false" ht="13.2" hidden="false" customHeight="false" outlineLevel="0" collapsed="false">
      <c r="A121" s="0"/>
      <c r="B121" s="0"/>
    </row>
    <row r="122" customFormat="false" ht="13.2" hidden="false" customHeight="false" outlineLevel="0" collapsed="false">
      <c r="A122" s="0"/>
      <c r="B122" s="0"/>
    </row>
    <row r="123" customFormat="false" ht="13.2" hidden="false" customHeight="false" outlineLevel="0" collapsed="false">
      <c r="A123" s="0"/>
      <c r="B123" s="0"/>
    </row>
    <row r="124" customFormat="false" ht="13.2" hidden="false" customHeight="false" outlineLevel="0" collapsed="false">
      <c r="A124" s="0"/>
      <c r="B124" s="0"/>
    </row>
    <row r="125" customFormat="false" ht="13.2" hidden="false" customHeight="false" outlineLevel="0" collapsed="false">
      <c r="A125" s="0"/>
      <c r="B125" s="0"/>
    </row>
    <row r="126" customFormat="false" ht="13.2" hidden="false" customHeight="false" outlineLevel="0" collapsed="false">
      <c r="A126" s="0"/>
      <c r="B126" s="0"/>
    </row>
    <row r="127" customFormat="false" ht="13.2" hidden="false" customHeight="false" outlineLevel="0" collapsed="false">
      <c r="A127" s="0"/>
      <c r="B127" s="0"/>
    </row>
    <row r="128" customFormat="false" ht="13.2" hidden="false" customHeight="false" outlineLevel="0" collapsed="false">
      <c r="A128" s="0"/>
      <c r="B128" s="0"/>
    </row>
    <row r="129" customFormat="false" ht="13.2" hidden="false" customHeight="false" outlineLevel="0" collapsed="false">
      <c r="A129" s="0"/>
      <c r="B129" s="0"/>
    </row>
    <row r="130" customFormat="false" ht="13.2" hidden="false" customHeight="false" outlineLevel="0" collapsed="false">
      <c r="A130" s="0"/>
      <c r="B130" s="0"/>
    </row>
    <row r="131" customFormat="false" ht="13.2" hidden="false" customHeight="false" outlineLevel="0" collapsed="false">
      <c r="A131" s="0"/>
      <c r="B131" s="0"/>
    </row>
    <row r="132" customFormat="false" ht="13.2" hidden="false" customHeight="false" outlineLevel="0" collapsed="false">
      <c r="A132" s="0"/>
      <c r="B132" s="0"/>
    </row>
    <row r="133" customFormat="false" ht="13.2" hidden="false" customHeight="false" outlineLevel="0" collapsed="false">
      <c r="A133" s="0"/>
      <c r="B133" s="0"/>
    </row>
    <row r="134" customFormat="false" ht="13.2" hidden="false" customHeight="false" outlineLevel="0" collapsed="false">
      <c r="A134" s="0"/>
      <c r="B134" s="0"/>
    </row>
    <row r="135" customFormat="false" ht="13.2" hidden="false" customHeight="false" outlineLevel="0" collapsed="false">
      <c r="A135" s="0"/>
      <c r="B135" s="0"/>
    </row>
    <row r="136" customFormat="false" ht="13.2" hidden="false" customHeight="false" outlineLevel="0" collapsed="false">
      <c r="A136" s="0"/>
      <c r="B136" s="0"/>
    </row>
    <row r="137" customFormat="false" ht="13.2" hidden="false" customHeight="false" outlineLevel="0" collapsed="false">
      <c r="A137" s="0"/>
      <c r="B137" s="0"/>
    </row>
    <row r="138" customFormat="false" ht="13.2" hidden="false" customHeight="false" outlineLevel="0" collapsed="false">
      <c r="A138" s="0"/>
      <c r="B138" s="0"/>
    </row>
    <row r="139" customFormat="false" ht="13.2" hidden="false" customHeight="false" outlineLevel="0" collapsed="false">
      <c r="A139" s="0"/>
      <c r="B139" s="0"/>
    </row>
    <row r="140" customFormat="false" ht="13.2" hidden="false" customHeight="false" outlineLevel="0" collapsed="false">
      <c r="A140" s="0"/>
      <c r="B140" s="0"/>
    </row>
    <row r="141" customFormat="false" ht="13.2" hidden="false" customHeight="false" outlineLevel="0" collapsed="false">
      <c r="A141" s="0"/>
      <c r="B141" s="0"/>
    </row>
    <row r="142" customFormat="false" ht="13.2" hidden="false" customHeight="false" outlineLevel="0" collapsed="false">
      <c r="A142" s="0"/>
      <c r="B142" s="0"/>
    </row>
    <row r="143" customFormat="false" ht="13.2" hidden="false" customHeight="false" outlineLevel="0" collapsed="false">
      <c r="A143" s="0"/>
      <c r="B143" s="0"/>
    </row>
    <row r="144" customFormat="false" ht="13.2" hidden="false" customHeight="false" outlineLevel="0" collapsed="false">
      <c r="A144" s="0"/>
      <c r="B144" s="0"/>
    </row>
    <row r="145" customFormat="false" ht="13.2" hidden="false" customHeight="false" outlineLevel="0" collapsed="false">
      <c r="A145" s="0"/>
      <c r="B145" s="0"/>
    </row>
    <row r="146" customFormat="false" ht="13.2" hidden="false" customHeight="false" outlineLevel="0" collapsed="false">
      <c r="A146" s="0"/>
      <c r="B146" s="0"/>
    </row>
    <row r="147" customFormat="false" ht="13.2" hidden="false" customHeight="false" outlineLevel="0" collapsed="false">
      <c r="A147" s="0"/>
      <c r="B147" s="0"/>
    </row>
    <row r="148" customFormat="false" ht="13.2" hidden="false" customHeight="false" outlineLevel="0" collapsed="false">
      <c r="A148" s="0"/>
      <c r="B148" s="0"/>
    </row>
    <row r="149" customFormat="false" ht="13.2" hidden="false" customHeight="false" outlineLevel="0" collapsed="false">
      <c r="A149" s="0"/>
      <c r="B149" s="0"/>
    </row>
    <row r="150" customFormat="false" ht="13.2" hidden="false" customHeight="false" outlineLevel="0" collapsed="false">
      <c r="A150" s="0"/>
      <c r="B150" s="0"/>
    </row>
    <row r="151" customFormat="false" ht="13.2" hidden="false" customHeight="false" outlineLevel="0" collapsed="false">
      <c r="A151" s="0"/>
      <c r="B151" s="0"/>
    </row>
    <row r="152" customFormat="false" ht="13.2" hidden="false" customHeight="false" outlineLevel="0" collapsed="false">
      <c r="A152" s="0"/>
      <c r="B152" s="0"/>
    </row>
    <row r="153" customFormat="false" ht="13.2" hidden="false" customHeight="false" outlineLevel="0" collapsed="false">
      <c r="A153" s="0"/>
      <c r="B153" s="0"/>
    </row>
    <row r="154" customFormat="false" ht="13.2" hidden="false" customHeight="false" outlineLevel="0" collapsed="false">
      <c r="A154" s="0"/>
      <c r="B154" s="0"/>
    </row>
    <row r="155" customFormat="false" ht="13.2" hidden="false" customHeight="false" outlineLevel="0" collapsed="false">
      <c r="A155" s="0"/>
      <c r="B155" s="0"/>
    </row>
    <row r="156" customFormat="false" ht="13.2" hidden="false" customHeight="false" outlineLevel="0" collapsed="false">
      <c r="A156" s="0"/>
      <c r="B156" s="0"/>
    </row>
    <row r="157" customFormat="false" ht="13.2" hidden="false" customHeight="false" outlineLevel="0" collapsed="false">
      <c r="A157" s="0"/>
      <c r="B157" s="0"/>
    </row>
    <row r="158" customFormat="false" ht="13.2" hidden="false" customHeight="false" outlineLevel="0" collapsed="false">
      <c r="A158" s="0"/>
      <c r="B158" s="0"/>
    </row>
    <row r="159" customFormat="false" ht="13.2" hidden="false" customHeight="false" outlineLevel="0" collapsed="false">
      <c r="A159" s="0"/>
      <c r="B159" s="0"/>
    </row>
    <row r="160" customFormat="false" ht="13.2" hidden="false" customHeight="false" outlineLevel="0" collapsed="false">
      <c r="A160" s="0"/>
      <c r="B160" s="0"/>
    </row>
    <row r="161" customFormat="false" ht="13.2" hidden="false" customHeight="false" outlineLevel="0" collapsed="false">
      <c r="A161" s="0"/>
      <c r="B161" s="0"/>
    </row>
    <row r="162" customFormat="false" ht="13.2" hidden="false" customHeight="false" outlineLevel="0" collapsed="false">
      <c r="A162" s="0"/>
      <c r="B162" s="0"/>
    </row>
    <row r="163" customFormat="false" ht="13.2" hidden="false" customHeight="false" outlineLevel="0" collapsed="false">
      <c r="A163" s="0"/>
      <c r="B163" s="0"/>
    </row>
    <row r="164" customFormat="false" ht="13.2" hidden="false" customHeight="false" outlineLevel="0" collapsed="false">
      <c r="A164" s="0"/>
      <c r="B164" s="0"/>
    </row>
    <row r="165" customFormat="false" ht="13.2" hidden="false" customHeight="false" outlineLevel="0" collapsed="false">
      <c r="A165" s="0"/>
      <c r="B165" s="0"/>
    </row>
    <row r="166" customFormat="false" ht="13.2" hidden="false" customHeight="false" outlineLevel="0" collapsed="false">
      <c r="A166" s="0"/>
      <c r="B166" s="0"/>
    </row>
    <row r="167" customFormat="false" ht="13.2" hidden="false" customHeight="false" outlineLevel="0" collapsed="false">
      <c r="A167" s="0"/>
      <c r="B167" s="0"/>
    </row>
    <row r="168" customFormat="false" ht="13.2" hidden="false" customHeight="false" outlineLevel="0" collapsed="false">
      <c r="A168" s="0"/>
      <c r="B168" s="0"/>
    </row>
    <row r="169" customFormat="false" ht="13.2" hidden="false" customHeight="false" outlineLevel="0" collapsed="false">
      <c r="A169" s="0"/>
      <c r="B169" s="0"/>
    </row>
    <row r="170" customFormat="false" ht="13.2" hidden="false" customHeight="false" outlineLevel="0" collapsed="false">
      <c r="A170" s="0"/>
      <c r="B170" s="0"/>
    </row>
    <row r="171" customFormat="false" ht="13.2" hidden="false" customHeight="false" outlineLevel="0" collapsed="false">
      <c r="A171" s="0"/>
      <c r="B171" s="0"/>
    </row>
    <row r="172" customFormat="false" ht="13.2" hidden="false" customHeight="false" outlineLevel="0" collapsed="false">
      <c r="A172" s="0"/>
      <c r="B172" s="0"/>
    </row>
    <row r="173" customFormat="false" ht="13.2" hidden="false" customHeight="false" outlineLevel="0" collapsed="false">
      <c r="A173" s="0"/>
      <c r="B173" s="0"/>
    </row>
    <row r="174" customFormat="false" ht="13.2" hidden="false" customHeight="false" outlineLevel="0" collapsed="false">
      <c r="A174" s="0"/>
      <c r="B174" s="0"/>
    </row>
    <row r="175" customFormat="false" ht="13.2" hidden="false" customHeight="false" outlineLevel="0" collapsed="false">
      <c r="A175" s="0"/>
      <c r="B175" s="0"/>
    </row>
    <row r="176" customFormat="false" ht="13.2" hidden="false" customHeight="false" outlineLevel="0" collapsed="false">
      <c r="A176" s="0"/>
      <c r="B176" s="0"/>
    </row>
    <row r="177" customFormat="false" ht="13.2" hidden="false" customHeight="false" outlineLevel="0" collapsed="false">
      <c r="A177" s="0"/>
      <c r="B177" s="0"/>
    </row>
    <row r="178" customFormat="false" ht="13.2" hidden="false" customHeight="false" outlineLevel="0" collapsed="false">
      <c r="A178" s="0"/>
      <c r="B178" s="0"/>
    </row>
    <row r="179" customFormat="false" ht="13.2" hidden="false" customHeight="false" outlineLevel="0" collapsed="false">
      <c r="A179" s="0"/>
      <c r="B179" s="0"/>
    </row>
    <row r="180" customFormat="false" ht="13.2" hidden="false" customHeight="false" outlineLevel="0" collapsed="false">
      <c r="A180" s="0"/>
      <c r="B180" s="0"/>
    </row>
    <row r="181" customFormat="false" ht="13.2" hidden="false" customHeight="false" outlineLevel="0" collapsed="false">
      <c r="A181" s="0"/>
      <c r="B181" s="0"/>
    </row>
    <row r="182" customFormat="false" ht="13.2" hidden="false" customHeight="false" outlineLevel="0" collapsed="false">
      <c r="A182" s="0"/>
      <c r="B182" s="0"/>
    </row>
    <row r="183" customFormat="false" ht="13.2" hidden="false" customHeight="false" outlineLevel="0" collapsed="false">
      <c r="A183" s="0"/>
      <c r="B183" s="0"/>
    </row>
    <row r="184" customFormat="false" ht="13.2" hidden="false" customHeight="false" outlineLevel="0" collapsed="false">
      <c r="A184" s="0"/>
      <c r="B184" s="0"/>
    </row>
    <row r="185" customFormat="false" ht="13.2" hidden="false" customHeight="false" outlineLevel="0" collapsed="false">
      <c r="A185" s="0"/>
      <c r="B185" s="0"/>
    </row>
    <row r="186" customFormat="false" ht="13.2" hidden="false" customHeight="false" outlineLevel="0" collapsed="false">
      <c r="A186" s="0"/>
      <c r="B186" s="0"/>
    </row>
    <row r="187" customFormat="false" ht="13.2" hidden="false" customHeight="false" outlineLevel="0" collapsed="false">
      <c r="A187" s="0"/>
      <c r="B187" s="0"/>
    </row>
    <row r="188" customFormat="false" ht="13.2" hidden="false" customHeight="false" outlineLevel="0" collapsed="false">
      <c r="A188" s="0"/>
      <c r="B188" s="0"/>
    </row>
    <row r="189" customFormat="false" ht="13.2" hidden="false" customHeight="false" outlineLevel="0" collapsed="false">
      <c r="A189" s="0"/>
      <c r="B189" s="0"/>
    </row>
    <row r="190" customFormat="false" ht="13.2" hidden="false" customHeight="false" outlineLevel="0" collapsed="false">
      <c r="A190" s="0"/>
      <c r="B190" s="0"/>
    </row>
    <row r="191" customFormat="false" ht="13.2" hidden="false" customHeight="false" outlineLevel="0" collapsed="false">
      <c r="A191" s="0"/>
      <c r="B191" s="0"/>
    </row>
    <row r="192" customFormat="false" ht="13.2" hidden="false" customHeight="false" outlineLevel="0" collapsed="false">
      <c r="A192" s="0"/>
      <c r="B192" s="0"/>
    </row>
    <row r="193" customFormat="false" ht="13.2" hidden="false" customHeight="false" outlineLevel="0" collapsed="false">
      <c r="A193" s="0"/>
      <c r="B193" s="0"/>
    </row>
    <row r="194" customFormat="false" ht="13.2" hidden="false" customHeight="false" outlineLevel="0" collapsed="false">
      <c r="A194" s="0"/>
      <c r="B194" s="0"/>
    </row>
    <row r="195" customFormat="false" ht="13.2" hidden="false" customHeight="false" outlineLevel="0" collapsed="false">
      <c r="A195" s="0"/>
      <c r="B195" s="0"/>
    </row>
    <row r="196" customFormat="false" ht="13.2" hidden="false" customHeight="false" outlineLevel="0" collapsed="false">
      <c r="A196" s="0"/>
      <c r="B196" s="0"/>
    </row>
    <row r="197" customFormat="false" ht="13.2" hidden="false" customHeight="false" outlineLevel="0" collapsed="false">
      <c r="A197" s="0"/>
      <c r="B197" s="0"/>
    </row>
    <row r="198" customFormat="false" ht="13.2" hidden="false" customHeight="false" outlineLevel="0" collapsed="false">
      <c r="A198" s="0"/>
      <c r="B198" s="0"/>
    </row>
    <row r="199" customFormat="false" ht="13.2" hidden="false" customHeight="false" outlineLevel="0" collapsed="false">
      <c r="A199" s="0"/>
      <c r="B199" s="0"/>
    </row>
    <row r="200" customFormat="false" ht="13.2" hidden="false" customHeight="false" outlineLevel="0" collapsed="false">
      <c r="A200" s="0"/>
      <c r="B200" s="0"/>
    </row>
    <row r="201" customFormat="false" ht="13.2" hidden="false" customHeight="false" outlineLevel="0" collapsed="false">
      <c r="A201" s="0"/>
      <c r="B201" s="0"/>
    </row>
    <row r="202" customFormat="false" ht="13.2" hidden="false" customHeight="false" outlineLevel="0" collapsed="false">
      <c r="A202" s="0"/>
      <c r="B202" s="0"/>
    </row>
    <row r="203" customFormat="false" ht="13.2" hidden="false" customHeight="false" outlineLevel="0" collapsed="false">
      <c r="A203" s="0"/>
      <c r="B203" s="0"/>
    </row>
    <row r="204" customFormat="false" ht="13.2" hidden="false" customHeight="false" outlineLevel="0" collapsed="false">
      <c r="A204" s="0"/>
      <c r="B204" s="0"/>
    </row>
    <row r="205" customFormat="false" ht="13.2" hidden="false" customHeight="false" outlineLevel="0" collapsed="false">
      <c r="A205" s="0"/>
      <c r="B205" s="0"/>
    </row>
    <row r="206" customFormat="false" ht="13.2" hidden="false" customHeight="false" outlineLevel="0" collapsed="false">
      <c r="A206" s="0"/>
      <c r="B206" s="0"/>
    </row>
    <row r="207" customFormat="false" ht="13.2" hidden="false" customHeight="false" outlineLevel="0" collapsed="false">
      <c r="A207" s="0"/>
      <c r="B207" s="0"/>
    </row>
    <row r="208" customFormat="false" ht="13.2" hidden="false" customHeight="false" outlineLevel="0" collapsed="false">
      <c r="A208" s="0"/>
      <c r="B208" s="0"/>
    </row>
    <row r="209" customFormat="false" ht="13.2" hidden="false" customHeight="false" outlineLevel="0" collapsed="false">
      <c r="A209" s="0"/>
      <c r="B209" s="0"/>
    </row>
    <row r="210" customFormat="false" ht="13.2" hidden="false" customHeight="false" outlineLevel="0" collapsed="false">
      <c r="A210" s="0"/>
      <c r="B210" s="0"/>
    </row>
    <row r="211" customFormat="false" ht="13.2" hidden="false" customHeight="false" outlineLevel="0" collapsed="false">
      <c r="A211" s="0"/>
      <c r="B211" s="0"/>
    </row>
    <row r="212" customFormat="false" ht="13.2" hidden="false" customHeight="false" outlineLevel="0" collapsed="false">
      <c r="A212" s="0"/>
      <c r="B212" s="0"/>
    </row>
    <row r="213" customFormat="false" ht="13.2" hidden="false" customHeight="false" outlineLevel="0" collapsed="false">
      <c r="A213" s="0"/>
      <c r="B213" s="0"/>
    </row>
    <row r="214" customFormat="false" ht="13.2" hidden="false" customHeight="false" outlineLevel="0" collapsed="false">
      <c r="A214" s="0"/>
      <c r="B214" s="0"/>
    </row>
    <row r="215" customFormat="false" ht="13.2" hidden="false" customHeight="false" outlineLevel="0" collapsed="false">
      <c r="A215" s="0"/>
      <c r="B215" s="0"/>
    </row>
    <row r="216" customFormat="false" ht="13.2" hidden="false" customHeight="false" outlineLevel="0" collapsed="false">
      <c r="A216" s="0"/>
      <c r="B216" s="0"/>
    </row>
    <row r="217" customFormat="false" ht="13.2" hidden="false" customHeight="false" outlineLevel="0" collapsed="false">
      <c r="A217" s="0"/>
      <c r="B217" s="0"/>
    </row>
    <row r="218" customFormat="false" ht="13.2" hidden="false" customHeight="false" outlineLevel="0" collapsed="false">
      <c r="A218" s="0"/>
      <c r="B218" s="0"/>
    </row>
    <row r="219" customFormat="false" ht="13.2" hidden="false" customHeight="false" outlineLevel="0" collapsed="false">
      <c r="A219" s="0"/>
      <c r="B219" s="0"/>
    </row>
    <row r="220" customFormat="false" ht="13.2" hidden="false" customHeight="false" outlineLevel="0" collapsed="false">
      <c r="A220" s="0"/>
      <c r="B220" s="0"/>
    </row>
    <row r="221" customFormat="false" ht="13.2" hidden="false" customHeight="false" outlineLevel="0" collapsed="false">
      <c r="A221" s="0"/>
      <c r="B221" s="0"/>
    </row>
    <row r="222" customFormat="false" ht="13.2" hidden="false" customHeight="false" outlineLevel="0" collapsed="false">
      <c r="A222" s="0"/>
      <c r="B222" s="0"/>
    </row>
    <row r="223" customFormat="false" ht="13.2" hidden="false" customHeight="false" outlineLevel="0" collapsed="false">
      <c r="A223" s="0"/>
      <c r="B223" s="0"/>
    </row>
    <row r="224" customFormat="false" ht="13.2" hidden="false" customHeight="false" outlineLevel="0" collapsed="false">
      <c r="A224" s="0"/>
      <c r="B224" s="0"/>
    </row>
    <row r="225" customFormat="false" ht="13.2" hidden="false" customHeight="false" outlineLevel="0" collapsed="false">
      <c r="A225" s="0"/>
      <c r="B225" s="0"/>
    </row>
    <row r="226" customFormat="false" ht="13.2" hidden="false" customHeight="false" outlineLevel="0" collapsed="false">
      <c r="A226" s="0"/>
      <c r="B226" s="0"/>
    </row>
    <row r="227" customFormat="false" ht="13.2" hidden="false" customHeight="false" outlineLevel="0" collapsed="false">
      <c r="A227" s="0"/>
      <c r="B227" s="0"/>
    </row>
    <row r="228" customFormat="false" ht="13.2" hidden="false" customHeight="false" outlineLevel="0" collapsed="false">
      <c r="A228" s="0"/>
      <c r="B228" s="0"/>
    </row>
    <row r="229" customFormat="false" ht="13.2" hidden="false" customHeight="false" outlineLevel="0" collapsed="false">
      <c r="A229" s="0"/>
      <c r="B229" s="0"/>
    </row>
    <row r="230" customFormat="false" ht="13.2" hidden="false" customHeight="false" outlineLevel="0" collapsed="false">
      <c r="A230" s="0"/>
      <c r="B230" s="0"/>
    </row>
    <row r="231" customFormat="false" ht="13.2" hidden="false" customHeight="false" outlineLevel="0" collapsed="false">
      <c r="A231" s="0"/>
      <c r="B231" s="0"/>
    </row>
    <row r="232" customFormat="false" ht="13.2" hidden="false" customHeight="false" outlineLevel="0" collapsed="false">
      <c r="A232" s="0"/>
      <c r="B232" s="0"/>
    </row>
    <row r="233" customFormat="false" ht="13.2" hidden="false" customHeight="false" outlineLevel="0" collapsed="false">
      <c r="A233" s="0"/>
      <c r="B233" s="0"/>
    </row>
    <row r="234" customFormat="false" ht="13.2" hidden="false" customHeight="false" outlineLevel="0" collapsed="false">
      <c r="A234" s="0"/>
      <c r="B234" s="0"/>
    </row>
    <row r="235" customFormat="false" ht="13.2" hidden="false" customHeight="false" outlineLevel="0" collapsed="false">
      <c r="A235" s="0"/>
      <c r="B235" s="0"/>
    </row>
    <row r="236" customFormat="false" ht="13.2" hidden="false" customHeight="false" outlineLevel="0" collapsed="false">
      <c r="A236" s="0"/>
      <c r="B236" s="0"/>
    </row>
    <row r="237" customFormat="false" ht="13.2" hidden="false" customHeight="false" outlineLevel="0" collapsed="false">
      <c r="A237" s="0"/>
      <c r="B237" s="0"/>
    </row>
    <row r="238" customFormat="false" ht="13.2" hidden="false" customHeight="false" outlineLevel="0" collapsed="false">
      <c r="A238" s="0"/>
      <c r="B238" s="0"/>
    </row>
    <row r="239" customFormat="false" ht="13.2" hidden="false" customHeight="false" outlineLevel="0" collapsed="false">
      <c r="A239" s="0"/>
      <c r="B239" s="0"/>
    </row>
    <row r="240" customFormat="false" ht="13.2" hidden="false" customHeight="false" outlineLevel="0" collapsed="false">
      <c r="A240" s="0"/>
      <c r="B240" s="0"/>
    </row>
    <row r="241" customFormat="false" ht="13.2" hidden="false" customHeight="false" outlineLevel="0" collapsed="false">
      <c r="A241" s="0"/>
      <c r="B241" s="0"/>
    </row>
    <row r="242" customFormat="false" ht="13.2" hidden="false" customHeight="false" outlineLevel="0" collapsed="false">
      <c r="A242" s="0"/>
      <c r="B242" s="0"/>
    </row>
    <row r="243" customFormat="false" ht="13.2" hidden="false" customHeight="false" outlineLevel="0" collapsed="false">
      <c r="A243" s="0"/>
      <c r="B243" s="0"/>
    </row>
    <row r="244" customFormat="false" ht="13.2" hidden="false" customHeight="false" outlineLevel="0" collapsed="false">
      <c r="A244" s="0"/>
      <c r="B244" s="0"/>
    </row>
    <row r="245" customFormat="false" ht="13.2" hidden="false" customHeight="false" outlineLevel="0" collapsed="false">
      <c r="A245" s="0"/>
      <c r="B245" s="0"/>
    </row>
    <row r="246" customFormat="false" ht="13.2" hidden="false" customHeight="false" outlineLevel="0" collapsed="false">
      <c r="A246" s="0"/>
      <c r="B246" s="0"/>
    </row>
    <row r="247" customFormat="false" ht="13.2" hidden="false" customHeight="false" outlineLevel="0" collapsed="false">
      <c r="A247" s="0"/>
      <c r="B247" s="0"/>
    </row>
    <row r="248" customFormat="false" ht="13.2" hidden="false" customHeight="false" outlineLevel="0" collapsed="false">
      <c r="A248" s="0"/>
      <c r="B248" s="0"/>
    </row>
    <row r="249" customFormat="false" ht="13.2" hidden="false" customHeight="false" outlineLevel="0" collapsed="false">
      <c r="A249" s="0"/>
      <c r="B249" s="0"/>
    </row>
    <row r="250" customFormat="false" ht="13.2" hidden="false" customHeight="false" outlineLevel="0" collapsed="false">
      <c r="A250" s="0"/>
      <c r="B250" s="0"/>
    </row>
    <row r="251" customFormat="false" ht="13.2" hidden="false" customHeight="false" outlineLevel="0" collapsed="false">
      <c r="A251" s="0"/>
      <c r="B251" s="0"/>
    </row>
    <row r="252" customFormat="false" ht="13.2" hidden="false" customHeight="false" outlineLevel="0" collapsed="false">
      <c r="A252" s="0"/>
      <c r="B252" s="0"/>
    </row>
    <row r="253" customFormat="false" ht="13.2" hidden="false" customHeight="false" outlineLevel="0" collapsed="false">
      <c r="A253" s="0"/>
      <c r="B253" s="0"/>
    </row>
    <row r="254" customFormat="false" ht="13.2" hidden="false" customHeight="false" outlineLevel="0" collapsed="false">
      <c r="A254" s="0"/>
      <c r="B254" s="0"/>
    </row>
    <row r="255" customFormat="false" ht="13.2" hidden="false" customHeight="false" outlineLevel="0" collapsed="false">
      <c r="A255" s="0"/>
      <c r="B255" s="0"/>
    </row>
    <row r="256" customFormat="false" ht="13.2" hidden="false" customHeight="false" outlineLevel="0" collapsed="false">
      <c r="A256" s="0"/>
      <c r="B256" s="0"/>
    </row>
    <row r="257" customFormat="false" ht="13.2" hidden="false" customHeight="false" outlineLevel="0" collapsed="false">
      <c r="A257" s="0"/>
      <c r="B257" s="0"/>
    </row>
    <row r="258" customFormat="false" ht="13.2" hidden="false" customHeight="false" outlineLevel="0" collapsed="false">
      <c r="A258" s="0"/>
      <c r="B258" s="0"/>
    </row>
    <row r="259" customFormat="false" ht="13.2" hidden="false" customHeight="false" outlineLevel="0" collapsed="false">
      <c r="A259" s="0"/>
      <c r="B259" s="0"/>
    </row>
    <row r="260" customFormat="false" ht="13.2" hidden="false" customHeight="false" outlineLevel="0" collapsed="false">
      <c r="A260" s="0"/>
      <c r="B260" s="0"/>
    </row>
    <row r="261" customFormat="false" ht="13.2" hidden="false" customHeight="false" outlineLevel="0" collapsed="false">
      <c r="A261" s="0"/>
      <c r="B261" s="0"/>
    </row>
  </sheetData>
  <conditionalFormatting sqref="E43:AA57 E28:AA37 AB23:AG57 E68:AG87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0T21:23:25Z</dcterms:created>
  <dc:creator>PRC</dc:creator>
  <dc:description/>
  <dc:language>en-US</dc:language>
  <cp:lastModifiedBy>James J. Hirsch</cp:lastModifiedBy>
  <cp:lastPrinted>2007-07-30T23:30:49Z</cp:lastPrinted>
  <dcterms:modified xsi:type="dcterms:W3CDTF">2008-12-16T18:19:12Z</dcterms:modified>
  <cp:revision>0</cp:revision>
  <dc:subject/>
  <dc:title/>
</cp:coreProperties>
</file>